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3"/>
  </bookViews>
  <sheets>
    <sheet name="ส่วนสรุป" sheetId="1" state="visible" r:id="rId2"/>
    <sheet name="ต1ส.งปม53_รายผลผลิต" sheetId="2" state="visible" r:id="rId3"/>
    <sheet name="ต2ส.งปม53_หน่วยงาน" sheetId="3" state="visible" r:id="rId4"/>
    <sheet name="ต3ส._รายกิจกรรมและหน่วยงาน" sheetId="4" state="visible" r:id="rId5"/>
    <sheet name="ต4รหัสGFMIS" sheetId="5" state="visible" r:id="rId6"/>
    <sheet name="ส่วนที่1" sheetId="6" state="visible" r:id="rId7"/>
    <sheet name="ผ1" sheetId="7" state="visible" r:id="rId8"/>
    <sheet name="ผ2" sheetId="8" state="visible" r:id="rId9"/>
    <sheet name="ผ3" sheetId="9" state="visible" r:id="rId10"/>
    <sheet name="ผ4" sheetId="10" state="visible" r:id="rId11"/>
    <sheet name="ผ5" sheetId="11" state="visible" r:id="rId12"/>
    <sheet name="ผ6" sheetId="12" state="visible" r:id="rId13"/>
    <sheet name="PS" sheetId="13" state="visible" r:id="rId14"/>
  </sheets>
  <definedNames>
    <definedName function="false" hidden="false" localSheetId="12" name="_xlnm.Print_Area" vbProcedure="false">PS!$A$1:$S$222</definedName>
    <definedName function="false" hidden="false" localSheetId="1" name="_xlnm.Print_Area" vbProcedure="false">'ต1ส.งปม53_รายผลผลิต'!$A$1:$F$12</definedName>
    <definedName function="false" hidden="false" localSheetId="3" name="_xlnm.Print_Area" vbProcedure="false">'ต3ส._รายกิจกรรมและหน่วยงาน'!$A$1:$G$61</definedName>
    <definedName function="false" hidden="false" localSheetId="3" name="_xlnm.Print_Titles" vbProcedure="false">'ต3ส._รายกิจกรรมและหน่วยงาน'!$3:$4</definedName>
    <definedName function="false" hidden="false" localSheetId="4" name="_xlnm.Print_Titles" vbProcedure="false">ต4รหัสGFMIS!$1:$2</definedName>
    <definedName function="false" hidden="false" localSheetId="6" name="_xlnm.Print_Area" vbProcedure="false">ผ1!$A$1:$S$152</definedName>
    <definedName function="false" hidden="false" localSheetId="7" name="_xlnm.Print_Area" vbProcedure="false">ผ2!$A$1:$S$55</definedName>
    <definedName function="false" hidden="false" localSheetId="8" name="_xlnm.Print_Area" vbProcedure="false">ผ3!$A$1:$S$26</definedName>
    <definedName function="false" hidden="false" localSheetId="9" name="_xlnm.Print_Area" vbProcedure="false">ผ4!$A$1:$S$27</definedName>
    <definedName function="false" hidden="false" localSheetId="10" name="_xlnm.Print_Area" vbProcedure="false">ผ5!$A$1:$S$51</definedName>
    <definedName function="false" hidden="false" localSheetId="11" name="_xlnm.Print_Area" vbProcedure="false">ผ6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977">
  <si>
    <t xml:space="preserve"> </t>
  </si>
  <si>
    <t xml:space="preserve">สรุปแผนงบประมาณ</t>
  </si>
  <si>
    <r>
      <rPr>
        <b val="true"/>
        <sz val="28"/>
        <rFont val="Arial"/>
        <family val="0"/>
        <charset val="222"/>
      </rPr>
      <t xml:space="preserve">ตามแผนปฏิบัติการกรมสนับสนุนบริการสุขภาพ ประจำปีงบประมาณ พ</t>
    </r>
    <r>
      <rPr>
        <b val="true"/>
        <sz val="28"/>
        <rFont val="EucrosiaUPC"/>
        <family val="1"/>
        <charset val="222"/>
      </rPr>
      <t xml:space="preserve">.</t>
    </r>
    <r>
      <rPr>
        <b val="true"/>
        <sz val="28"/>
        <rFont val="Arial"/>
        <family val="0"/>
        <charset val="222"/>
      </rPr>
      <t xml:space="preserve">ศ</t>
    </r>
    <r>
      <rPr>
        <b val="true"/>
        <sz val="28"/>
        <rFont val="EucrosiaUPC"/>
        <family val="1"/>
        <charset val="222"/>
      </rPr>
      <t xml:space="preserve">. 2553</t>
    </r>
  </si>
  <si>
    <t xml:space="preserve">จำแนกรายผลผลิต กิจกรรมหลัก และหน่วยงาน</t>
  </si>
  <si>
    <r>
      <rPr>
        <b val="true"/>
        <sz val="16"/>
        <rFont val="Arial"/>
        <family val="0"/>
      </rPr>
      <t xml:space="preserve">ตารางที่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สรุปแผนงบประมาณตามแผนปฏิบัติการกรมสนับสนุนบริการสุขภาพ 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</rPr>
      <t xml:space="preserve">ศ</t>
    </r>
    <r>
      <rPr>
        <b val="true"/>
        <sz val="16"/>
        <rFont val="Angsana New"/>
        <family val="1"/>
      </rPr>
      <t xml:space="preserve">. 2553  </t>
    </r>
    <r>
      <rPr>
        <b val="true"/>
        <sz val="16"/>
        <rFont val="Arial"/>
        <family val="0"/>
      </rPr>
      <t xml:space="preserve">จำแนกรายผลผลิต</t>
    </r>
  </si>
  <si>
    <r>
      <rPr>
        <b val="true"/>
        <sz val="16"/>
        <rFont val="Arial"/>
        <family val="0"/>
      </rPr>
      <t xml:space="preserve">ข้อมูลจากระบบ </t>
    </r>
    <r>
      <rPr>
        <b val="true"/>
        <sz val="16"/>
        <rFont val="Angsana New"/>
        <family val="1"/>
      </rPr>
      <t xml:space="preserve">SMART53  </t>
    </r>
    <r>
      <rPr>
        <b val="true"/>
        <sz val="16"/>
        <rFont val="Arial"/>
        <family val="0"/>
      </rPr>
      <t xml:space="preserve">วันที่  </t>
    </r>
    <r>
      <rPr>
        <b val="true"/>
        <sz val="16"/>
        <rFont val="Angsana New"/>
        <family val="1"/>
      </rPr>
      <t xml:space="preserve">9  </t>
    </r>
    <r>
      <rPr>
        <b val="true"/>
        <sz val="16"/>
        <rFont val="Arial"/>
        <family val="0"/>
      </rPr>
      <t xml:space="preserve">พฤศจิกายน  </t>
    </r>
    <r>
      <rPr>
        <b val="true"/>
        <sz val="16"/>
        <rFont val="Angsana New"/>
        <family val="1"/>
      </rPr>
      <t xml:space="preserve">2552</t>
    </r>
  </si>
  <si>
    <t xml:space="preserve">ผลผลิต</t>
  </si>
  <si>
    <t xml:space="preserve">แผนงบประมาณตามหมวดรายจ่าย</t>
  </si>
  <si>
    <t xml:space="preserve">งบบุคลากร</t>
  </si>
  <si>
    <t xml:space="preserve">งบดำเนินงาน</t>
  </si>
  <si>
    <t xml:space="preserve">งบอุดหนุน</t>
  </si>
  <si>
    <t xml:space="preserve">งบรายจ่ายอื่น</t>
  </si>
  <si>
    <t xml:space="preserve">รวมทั้งสิ้น</t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1 : </t>
    </r>
    <r>
      <rPr>
        <sz val="16"/>
        <rFont val="Arial"/>
        <family val="0"/>
        <charset val="222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กำกับคุณภาพมาตรฐานบริการสุขภาพ</t>
    </r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2 : </t>
    </r>
    <r>
      <rPr>
        <sz val="16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3 : </t>
    </r>
    <r>
      <rPr>
        <sz val="16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4 : </t>
    </r>
    <r>
      <rPr>
        <sz val="16"/>
        <rFont val="Arial"/>
        <family val="0"/>
        <charset val="222"/>
      </rPr>
      <t xml:space="preserve">ประชาช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5 : </t>
    </r>
    <r>
      <rPr>
        <sz val="16"/>
        <rFont val="Arial"/>
        <family val="0"/>
        <charset val="222"/>
      </rPr>
      <t xml:space="preserve">อาสาสมัครสาธารณสุขประจำหมู่บ้าน องค์กรปกครองส่วนท้องถิ่น ภาคีเครือข่ายได้รับการส่งเสริมและสนับสนุนให้มีกิจกรรมด้านสุขภาพ</t>
    </r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6 : </t>
    </r>
    <r>
      <rPr>
        <sz val="16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sz val="16"/>
        <rFont val="Arial"/>
        <family val="0"/>
        <charset val="222"/>
      </rPr>
      <t xml:space="preserve">ระบบสนับสนุ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รวมงบสนับสนุนนโยบายกรมฯ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</rPr>
      <t xml:space="preserve">ตารางที่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Arial"/>
        <family val="0"/>
      </rPr>
      <t xml:space="preserve">สรุปแผนงบประมาณตามแผนปฏิบัติการกรมสนับสนุนบริการสุขภาพ 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</rPr>
      <t xml:space="preserve">ศ</t>
    </r>
    <r>
      <rPr>
        <b val="true"/>
        <sz val="16"/>
        <rFont val="Angsana New"/>
        <family val="1"/>
      </rPr>
      <t xml:space="preserve">. 2553  </t>
    </r>
    <r>
      <rPr>
        <b val="true"/>
        <sz val="16"/>
        <rFont val="Arial"/>
        <family val="0"/>
      </rPr>
      <t xml:space="preserve">จำแนกรายหน่วยงาน</t>
    </r>
  </si>
  <si>
    <t xml:space="preserve">หน่วยงาน</t>
  </si>
  <si>
    <r>
      <rPr>
        <b val="true"/>
        <sz val="16"/>
        <rFont val="Arial"/>
        <family val="0"/>
      </rPr>
      <t xml:space="preserve">กิจกรรมหลัก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</rPr>
      <t xml:space="preserve">ผู้รับผิดชอบ</t>
    </r>
  </si>
  <si>
    <r>
      <rPr>
        <sz val="15"/>
        <rFont val="Angsana New"/>
        <family val="1"/>
      </rPr>
      <t xml:space="preserve"> 1. </t>
    </r>
    <r>
      <rPr>
        <sz val="15"/>
        <rFont val="Arial"/>
        <family val="0"/>
        <charset val="222"/>
      </rPr>
      <t xml:space="preserve">สำนักบริหาร 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บร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2. </t>
    </r>
    <r>
      <rPr>
        <sz val="15"/>
        <rFont val="Arial"/>
        <family val="0"/>
        <charset val="222"/>
      </rPr>
      <t xml:space="preserve">กองการประกอบโรคศิลปะ</t>
    </r>
    <r>
      <rPr>
        <sz val="15"/>
        <rFont val="Angsana New"/>
        <family val="1"/>
      </rPr>
      <t xml:space="preserve">( </t>
    </r>
    <r>
      <rPr>
        <sz val="15"/>
        <rFont val="Arial"/>
        <family val="0"/>
        <charset val="222"/>
      </rPr>
      <t xml:space="preserve">รศ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3. </t>
    </r>
    <r>
      <rPr>
        <sz val="15"/>
        <rFont val="Arial"/>
        <family val="0"/>
        <charset val="222"/>
      </rPr>
      <t xml:space="preserve">กองแบบแผ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4. </t>
    </r>
    <r>
      <rPr>
        <sz val="15"/>
        <rFont val="Arial"/>
        <family val="0"/>
        <charset val="222"/>
      </rPr>
      <t xml:space="preserve">กองวิศวกรรมการแพทย์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วศ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5. </t>
    </r>
    <r>
      <rPr>
        <sz val="15"/>
        <rFont val="Arial"/>
        <family val="0"/>
        <charset val="222"/>
      </rPr>
      <t xml:space="preserve">กองสนับสนุนสุขภาพภาคประชาช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ช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6. </t>
    </r>
    <r>
      <rPr>
        <sz val="15"/>
        <rFont val="Arial"/>
        <family val="0"/>
        <charset val="222"/>
      </rPr>
      <t xml:space="preserve">กองสุขศึกษา </t>
    </r>
    <r>
      <rPr>
        <sz val="15"/>
        <rFont val="Angsana New"/>
        <family val="1"/>
      </rPr>
      <t xml:space="preserve">( </t>
    </r>
    <r>
      <rPr>
        <sz val="15"/>
        <rFont val="Arial"/>
        <family val="0"/>
        <charset val="222"/>
      </rPr>
      <t xml:space="preserve">ส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7. </t>
    </r>
    <r>
      <rPr>
        <sz val="15"/>
        <rFont val="Arial"/>
        <family val="0"/>
        <charset val="222"/>
      </rPr>
      <t xml:space="preserve">สำนักพัฒนาระบบบริการสุขภาพ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รส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8. </t>
    </r>
    <r>
      <rPr>
        <sz val="15"/>
        <rFont val="Arial"/>
        <family val="0"/>
        <charset val="222"/>
      </rPr>
      <t xml:space="preserve">สำนักส่งเสริมธุรกิจบริการสุขภาพ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สธ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9. </t>
    </r>
    <r>
      <rPr>
        <sz val="15"/>
        <rFont val="Arial"/>
        <family val="0"/>
        <charset val="222"/>
      </rPr>
      <t xml:space="preserve">กลุ่มพัฒนาระบบบริห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กพร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0. </t>
    </r>
    <r>
      <rPr>
        <sz val="15"/>
        <rFont val="Arial"/>
        <family val="0"/>
        <charset val="222"/>
      </rPr>
      <t xml:space="preserve">กลุ่มตรวจสอบภายใ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ตส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1. </t>
    </r>
    <r>
      <rPr>
        <sz val="15"/>
        <rFont val="Arial"/>
        <family val="0"/>
        <charset val="222"/>
      </rPr>
      <t xml:space="preserve">สำนักพัฒนาวิชาการและนิเทศ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พว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2. </t>
    </r>
    <r>
      <rPr>
        <sz val="15"/>
        <rFont val="Arial"/>
        <family val="0"/>
        <charset val="222"/>
      </rPr>
      <t xml:space="preserve">สนับสนุนการดำเนินงานเชิงบูรณาการของกลุ่มภารกิจด้านสนับสนุนงานบริการสุขภาพ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โอนให้กรมวิทยาศาสตร์การแพทย์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2. </t>
    </r>
    <r>
      <rPr>
        <sz val="15"/>
        <rFont val="Arial"/>
        <family val="0"/>
        <charset val="222"/>
      </rPr>
      <t xml:space="preserve">กรมสนับสนุนบริการสุขภาพ 
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งบนโยบายกรมฯ</t>
    </r>
    <r>
      <rPr>
        <sz val="15"/>
        <rFont val="Angsana New"/>
        <family val="1"/>
      </rPr>
      <t xml:space="preserve">)</t>
    </r>
  </si>
  <si>
    <t xml:space="preserve">รวมงบประมาณทั้งสิ้น</t>
  </si>
  <si>
    <r>
      <rPr>
        <b val="true"/>
        <sz val="16"/>
        <rFont val="Arial"/>
        <family val="0"/>
      </rPr>
      <t xml:space="preserve">ตารางที่ </t>
    </r>
    <r>
      <rPr>
        <b val="true"/>
        <sz val="16"/>
        <rFont val="Angsana New"/>
        <family val="1"/>
      </rPr>
      <t xml:space="preserve">3  </t>
    </r>
    <r>
      <rPr>
        <b val="true"/>
        <sz val="16"/>
        <rFont val="Arial"/>
        <family val="0"/>
      </rPr>
      <t xml:space="preserve">สรุปแผนงบประมาณตามแผนปฏิบัติการกรมสนับสนุนบริการสุขภาพ 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</rPr>
      <t xml:space="preserve">ศ</t>
    </r>
    <r>
      <rPr>
        <b val="true"/>
        <sz val="16"/>
        <rFont val="Angsana New"/>
        <family val="1"/>
      </rPr>
      <t xml:space="preserve">. 2553  </t>
    </r>
    <r>
      <rPr>
        <b val="true"/>
        <sz val="16"/>
        <rFont val="Arial"/>
        <family val="0"/>
      </rPr>
      <t xml:space="preserve">จำแนกรายผลผลิต กิจกรรมหลัก และหน่วยงาน</t>
    </r>
  </si>
  <si>
    <r>
      <rPr>
        <b val="true"/>
        <sz val="16"/>
        <rFont val="Arial"/>
        <family val="0"/>
      </rPr>
      <t xml:space="preserve">กิจกรรมหลัก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</rPr>
      <t xml:space="preserve">หน่วยงาน</t>
    </r>
  </si>
  <si>
    <r>
      <rPr>
        <b val="true"/>
        <sz val="14"/>
        <rFont val="Angsana New"/>
        <family val="1"/>
      </rPr>
      <t xml:space="preserve">P0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กำกับคุณภาพมาตรฐานบริการสุขภาพ</t>
    </r>
  </si>
  <si>
    <r>
      <rPr>
        <b val="true"/>
        <sz val="14"/>
        <rFont val="Angsana New"/>
        <family val="1"/>
      </rPr>
      <t xml:space="preserve">P011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สำนักพัฒนาระบบบริการสุขภาพ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กลุ่มพัฒนาระบบบริหาร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3. </t>
    </r>
    <r>
      <rPr>
        <sz val="14"/>
        <rFont val="Arial"/>
        <family val="0"/>
      </rPr>
      <t xml:space="preserve">สำนักพัฒนาวิชาการและนิเทศงาน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4. </t>
    </r>
    <r>
      <rPr>
        <sz val="14"/>
        <rFont val="Arial"/>
        <family val="0"/>
      </rPr>
      <t xml:space="preserve">กรมสนับสนุนบริการสุขภาพ </t>
    </r>
  </si>
  <si>
    <r>
      <rPr>
        <b val="true"/>
        <sz val="14"/>
        <rFont val="Angsana New"/>
        <family val="1"/>
      </rPr>
      <t xml:space="preserve">P012</t>
    </r>
    <r>
      <rPr>
        <sz val="14"/>
        <rFont val="Angsana New"/>
        <family val="1"/>
      </rPr>
      <t xml:space="preserve">   </t>
    </r>
    <r>
      <rPr>
        <sz val="14"/>
        <rFont val="Arial"/>
        <family val="0"/>
      </rPr>
      <t xml:space="preserve">ส่งเสริม พัฒนา ควบคุม กำกับสถานบริการสุขภาพภาครัฐให้ได้คุณภาพตามมาตรฐานงานสุขศึกษา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กองสุขศึกษา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กรมสนับสนุนบริการสุขภาพ </t>
    </r>
  </si>
  <si>
    <r>
      <rPr>
        <b val="true"/>
        <sz val="14"/>
        <rFont val="Angsana New"/>
        <family val="1"/>
      </rPr>
      <t xml:space="preserve">P013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กองแบบแผน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14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กองวิศวกรรมการแพทย์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กรมสนับสนุนบริการสุขภาพ </t>
    </r>
  </si>
  <si>
    <r>
      <rPr>
        <b val="true"/>
        <sz val="14"/>
        <rFont val="Angsana New"/>
        <family val="1"/>
      </rPr>
      <t xml:space="preserve">P015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ส่งเสริม พัฒนา ควบคุม กำกับสถานบริการสุขภาพภาคเอกชนให้มีคุณภาพมาตรฐานตามที่กฎหมายกำหนด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กองการประกอบโรคศิลปะ</t>
    </r>
  </si>
  <si>
    <r>
      <rPr>
        <b val="true"/>
        <sz val="14"/>
        <rFont val="Angsana New"/>
        <family val="1"/>
      </rPr>
      <t xml:space="preserve">P01 </t>
    </r>
    <r>
      <rPr>
        <sz val="14"/>
        <rFont val="Arial"/>
        <family val="0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กำกับคุณภาพมาตรฐานบริการสุขภาพ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ต่อ</t>
    </r>
    <r>
      <rPr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P016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ส่งเสริม พัฒนา ควบคุม กำกับการประกอบโรคศิลปะให้มีคุณภาพมาตรฐานตามที่กฎหมายกำหนด</t>
    </r>
  </si>
  <si>
    <r>
      <rPr>
        <b val="true"/>
        <sz val="14"/>
        <rFont val="Angsana New"/>
        <family val="1"/>
      </rPr>
      <t xml:space="preserve">P017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สำนักงานส่งเสริมธุรกิจบริการสุขภาพ 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3. </t>
    </r>
    <r>
      <rPr>
        <sz val="14"/>
        <rFont val="Arial"/>
        <family val="0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2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b val="true"/>
        <sz val="14"/>
        <rFont val="Angsana New"/>
        <family val="1"/>
      </rPr>
      <t xml:space="preserve">P021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สำนักบริหาร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สำนักพัฒนาระบบบริการสุขภาพ</t>
    </r>
  </si>
  <si>
    <r>
      <rPr>
        <b val="true"/>
        <sz val="14"/>
        <color rgb="FFFFFFFF"/>
        <rFont val="Arial"/>
        <family val="0"/>
      </rPr>
      <t xml:space="preserve">ผู้รับผิดชอบ</t>
    </r>
    <r>
      <rPr>
        <sz val="14"/>
        <color rgb="FFFFFFFF"/>
        <rFont val="Arial"/>
        <family val="0"/>
      </rPr>
      <t xml:space="preserve"> </t>
    </r>
    <r>
      <rPr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3. </t>
    </r>
    <r>
      <rPr>
        <sz val="14"/>
        <rFont val="Arial"/>
        <family val="0"/>
      </rPr>
      <t xml:space="preserve">กองแบบแผน </t>
    </r>
  </si>
  <si>
    <r>
      <rPr>
        <b val="true"/>
        <sz val="14"/>
        <color rgb="FFFFFFFF"/>
        <rFont val="Arial"/>
        <family val="0"/>
      </rPr>
      <t xml:space="preserve">ผู้รับผิดชอบ</t>
    </r>
    <r>
      <rPr>
        <sz val="14"/>
        <color rgb="FFFFFFFF"/>
        <rFont val="Arial"/>
        <family val="0"/>
      </rPr>
      <t xml:space="preserve">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4. </t>
    </r>
    <r>
      <rPr>
        <sz val="14"/>
        <rFont val="Arial"/>
        <family val="0"/>
      </rPr>
      <t xml:space="preserve">กองวิศวกรรมการแพทย์</t>
    </r>
  </si>
  <si>
    <r>
      <rPr>
        <b val="true"/>
        <sz val="14"/>
        <color rgb="FFFFFFFF"/>
        <rFont val="Arial"/>
        <family val="0"/>
      </rPr>
      <t xml:space="preserve">ผู้รับผิดชอบ</t>
    </r>
    <r>
      <rPr>
        <sz val="14"/>
        <color rgb="FFFFFFFF"/>
        <rFont val="Arial"/>
        <family val="0"/>
      </rPr>
      <t xml:space="preserve">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5. </t>
    </r>
    <r>
      <rPr>
        <sz val="14"/>
        <rFont val="Arial"/>
        <family val="0"/>
      </rPr>
      <t xml:space="preserve">กองสุขศึกษา</t>
    </r>
  </si>
  <si>
    <r>
      <rPr>
        <b val="true"/>
        <sz val="14"/>
        <color rgb="FFFFFFFF"/>
        <rFont val="Arial"/>
        <family val="0"/>
      </rPr>
      <t xml:space="preserve">ผู้รับผิดชอบ</t>
    </r>
    <r>
      <rPr>
        <sz val="14"/>
        <color rgb="FFFFFFFF"/>
        <rFont val="Arial"/>
        <family val="0"/>
      </rPr>
      <t xml:space="preserve">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6. </t>
    </r>
    <r>
      <rPr>
        <sz val="14"/>
        <rFont val="Arial"/>
        <family val="0"/>
      </rPr>
      <t xml:space="preserve">กองสนับสนุนสุขภาพภาคประชาชน</t>
    </r>
  </si>
  <si>
    <r>
      <rPr>
        <b val="true"/>
        <sz val="14"/>
        <color rgb="FFFFFFFF"/>
        <rFont val="Arial"/>
        <family val="0"/>
      </rPr>
      <t xml:space="preserve">ผู้รับผิดชอบ</t>
    </r>
    <r>
      <rPr>
        <sz val="14"/>
        <color rgb="FFFFFFFF"/>
        <rFont val="Arial"/>
        <family val="0"/>
      </rPr>
      <t xml:space="preserve">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7. </t>
    </r>
    <r>
      <rPr>
        <sz val="14"/>
        <rFont val="Arial"/>
        <family val="0"/>
      </rPr>
      <t xml:space="preserve">กองการประกอบโรคศิลปะ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8. </t>
    </r>
    <r>
      <rPr>
        <sz val="14"/>
        <rFont val="Arial"/>
        <family val="0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3 </t>
    </r>
    <r>
      <rPr>
        <sz val="14"/>
        <rFont val="Arial"/>
        <family val="0"/>
      </rPr>
      <t xml:space="preserve">ผลงานการส่งเสริมคุ้มครองด้านบริการสุขภาพ</t>
    </r>
  </si>
  <si>
    <r>
      <rPr>
        <b val="true"/>
        <sz val="14"/>
        <rFont val="Angsana New"/>
        <family val="1"/>
      </rPr>
      <t xml:space="preserve">P03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ส่งเสริมการคุ้มครองด้านบริการสุขภาพ</t>
    </r>
  </si>
  <si>
    <r>
      <rPr>
        <b val="true"/>
        <sz val="14"/>
        <rFont val="Angsana New"/>
        <family val="1"/>
      </rPr>
      <t xml:space="preserve">P04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ประชาช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b val="true"/>
        <sz val="14"/>
        <rFont val="Angsana New"/>
        <family val="1"/>
      </rPr>
      <t xml:space="preserve">P041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ถ่ายทอดความรู้ด้านสุขภาพสู่ประชาชนกลุ่มเป้าหมาย</t>
    </r>
  </si>
  <si>
    <r>
      <rPr>
        <b val="true"/>
        <sz val="14"/>
        <rFont val="Angsana New"/>
        <family val="1"/>
      </rPr>
      <t xml:space="preserve">P05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อาสาสมัครสาธารณสุขประจำหมู่บ้าน องค์กรปกครองส่วนท้องถิ่น ภาคีเครือข่ายได้รับการส่งเสริมและสนับสนุนให้มีกิจกรรมด้านสุขภาพ</t>
    </r>
  </si>
  <si>
    <r>
      <rPr>
        <b val="true"/>
        <sz val="14"/>
        <rFont val="Angsana New"/>
        <family val="1"/>
      </rPr>
      <t xml:space="preserve">P05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ส่งเสริมและสนับสนุนองค์กรอาสาสมัครสาธารณสุขประจำหมู่บ้า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อสม</t>
    </r>
    <r>
      <rPr>
        <sz val="14"/>
        <rFont val="Angsana New"/>
        <family val="1"/>
      </rPr>
      <t xml:space="preserve">.) </t>
    </r>
    <r>
      <rPr>
        <sz val="14"/>
        <rFont val="Arial"/>
        <family val="0"/>
      </rPr>
      <t xml:space="preserve">องค์กรปกครองส่วนท้องถิ่น ภาคีเครือข่ายในการจัดกิจกรรมสุขภาพ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กองสนับสนุนสุขภาพภาคประชาชน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กลุ่มพัฒนาระบบบริหาร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3. </t>
    </r>
    <r>
      <rPr>
        <sz val="14"/>
        <rFont val="Arial"/>
        <family val="0"/>
      </rPr>
      <t xml:space="preserve">กลุ่มตรวจสอบภายใน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4. </t>
    </r>
    <r>
      <rPr>
        <sz val="14"/>
        <rFont val="Arial"/>
        <family val="0"/>
      </rPr>
      <t xml:space="preserve">สำนักพัฒนาวิชาการและนิเทศงาน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5. </t>
    </r>
    <r>
      <rPr>
        <sz val="14"/>
        <rFont val="Arial"/>
        <family val="0"/>
      </rPr>
      <t xml:space="preserve">สนับสนุนกลุ่มภารกิจด้านสนับสนุนงานบริการสุขภาพ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6. </t>
    </r>
    <r>
      <rPr>
        <sz val="14"/>
        <rFont val="Arial"/>
        <family val="0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52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พัฒนาศักยภาพอาสาสมัครสาธารณสุขประจำหมู่บ้า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อสม</t>
    </r>
    <r>
      <rPr>
        <sz val="14"/>
        <rFont val="Angsana New"/>
        <family val="1"/>
      </rPr>
      <t xml:space="preserve">.)</t>
    </r>
    <r>
      <rPr>
        <sz val="14"/>
        <rFont val="Arial"/>
        <family val="0"/>
      </rPr>
      <t xml:space="preserve">ในการเฝ้าระวังโรคและดูแลผู้ป่วยในชุมชน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53 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พัฒนาศักยภาพอาสาสมัครสาธารณสุขในการป้องกันโรคที่เป็นภัยคุกคา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ไข้หวัดนก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</rPr>
      <t xml:space="preserve">ไข้หวัดใหญ่</t>
    </r>
    <r>
      <rPr>
        <sz val="14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P06</t>
    </r>
    <r>
      <rPr>
        <sz val="13"/>
        <rFont val="Angsana New"/>
        <family val="1"/>
      </rPr>
      <t xml:space="preserve"> </t>
    </r>
    <r>
      <rPr>
        <sz val="13"/>
        <rFont val="Arial"/>
        <family val="0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b val="true"/>
        <sz val="14"/>
        <rFont val="Angsana New"/>
        <family val="1"/>
      </rPr>
      <t xml:space="preserve">P061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พัฒนาระบบรายงาน ระบบติดตามและเฝ้าระวังปัญหายาเสพติด</t>
    </r>
  </si>
  <si>
    <r>
      <rPr>
        <b val="true"/>
        <sz val="15"/>
        <rFont val="Arial"/>
        <family val="0"/>
        <charset val="222"/>
      </rPr>
      <t xml:space="preserve">ตารางที่ </t>
    </r>
    <r>
      <rPr>
        <b val="true"/>
        <sz val="15"/>
        <rFont val="Angsana New"/>
        <family val="1"/>
      </rPr>
      <t xml:space="preserve">4  </t>
    </r>
    <r>
      <rPr>
        <b val="true"/>
        <sz val="15"/>
        <rFont val="Arial"/>
        <family val="0"/>
        <charset val="222"/>
      </rPr>
      <t xml:space="preserve">แสดงรหัส </t>
    </r>
    <r>
      <rPr>
        <b val="true"/>
        <sz val="15"/>
        <rFont val="Angsana New"/>
        <family val="1"/>
      </rPr>
      <t xml:space="preserve">GFMIS (</t>
    </r>
    <r>
      <rPr>
        <b val="true"/>
        <sz val="15"/>
        <rFont val="Arial"/>
        <family val="0"/>
        <charset val="222"/>
      </rPr>
      <t xml:space="preserve">กรมบัญชีกลา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เทียบกับรหัสงบประมาณของกรมสนับสนุนบริการสุขภาพ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ระบบ </t>
    </r>
    <r>
      <rPr>
        <b val="true"/>
        <sz val="15"/>
        <rFont val="Angsana New"/>
        <family val="1"/>
      </rPr>
      <t xml:space="preserve">SMART53) </t>
    </r>
    <r>
      <rPr>
        <b val="true"/>
        <sz val="15"/>
        <rFont val="Arial"/>
        <family val="0"/>
        <charset val="222"/>
      </rPr>
      <t xml:space="preserve">เพื่อประกอบการเบิกจ่ายงบประมาณ</t>
    </r>
  </si>
  <si>
    <r>
      <rPr>
        <b val="true"/>
        <sz val="14"/>
        <rFont val="Arial"/>
        <family val="0"/>
        <charset val="222"/>
      </rPr>
      <t xml:space="preserve">รหัสงบประมาณของกรมสนับสนุนบริการสุขภาพ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ระบบ </t>
    </r>
    <r>
      <rPr>
        <b val="true"/>
        <sz val="14"/>
        <rFont val="Angsana New"/>
        <family val="1"/>
      </rPr>
      <t xml:space="preserve">SMART53)</t>
    </r>
  </si>
  <si>
    <r>
      <rPr>
        <b val="true"/>
        <sz val="14"/>
        <rFont val="Arial"/>
        <family val="0"/>
        <charset val="222"/>
      </rPr>
      <t xml:space="preserve">รหัส </t>
    </r>
    <r>
      <rPr>
        <b val="true"/>
        <sz val="14"/>
        <rFont val="Angsana New"/>
        <family val="1"/>
      </rPr>
      <t xml:space="preserve">GFMIS </t>
    </r>
    <r>
      <rPr>
        <b val="true"/>
        <sz val="14"/>
        <rFont val="Arial"/>
        <family val="0"/>
        <charset val="222"/>
      </rPr>
      <t xml:space="preserve">ของ กรมบัญชีกลาง</t>
    </r>
  </si>
  <si>
    <t xml:space="preserve">รหัสผลผลิต</t>
  </si>
  <si>
    <t xml:space="preserve">รหัสกิจกรรมหลัก</t>
  </si>
  <si>
    <t xml:space="preserve">รหัสงบประมาณ</t>
  </si>
  <si>
    <r>
      <rPr>
        <b val="true"/>
        <sz val="14"/>
        <rFont val="Angsana New"/>
        <family val="1"/>
      </rPr>
      <t xml:space="preserve">P01 </t>
    </r>
    <r>
      <rPr>
        <sz val="14"/>
        <rFont val="Arial"/>
        <family val="0"/>
        <charset val="222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กำกับคุณภาพมาตรฐานบริการสุขภาพ</t>
    </r>
  </si>
  <si>
    <r>
      <rPr>
        <b val="true"/>
        <sz val="14"/>
        <color rgb="FF000000"/>
        <rFont val="Angsana New"/>
        <family val="1"/>
      </rPr>
      <t xml:space="preserve">P011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1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40</t>
    </r>
  </si>
  <si>
    <r>
      <rPr>
        <b val="true"/>
        <sz val="14"/>
        <color rgb="FF000000"/>
        <rFont val="Angsana New"/>
        <family val="1"/>
      </rPr>
      <t xml:space="preserve">P012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สถานบริการสุขภาพภาครัฐให้ได้คุณภาพตามมาตรฐานงานสุขศึกษา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2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39</t>
    </r>
  </si>
  <si>
    <r>
      <rPr>
        <b val="true"/>
        <sz val="14"/>
        <color rgb="FF000000"/>
        <rFont val="Angsana New"/>
        <family val="1"/>
      </rPr>
      <t xml:space="preserve">P013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3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42</t>
    </r>
  </si>
  <si>
    <r>
      <rPr>
        <b val="true"/>
        <sz val="14"/>
        <color rgb="FF000000"/>
        <rFont val="Angsana New"/>
        <family val="1"/>
      </rPr>
      <t xml:space="preserve">P014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4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43</t>
    </r>
  </si>
  <si>
    <r>
      <rPr>
        <b val="true"/>
        <sz val="14"/>
        <color rgb="FF000000"/>
        <rFont val="Angsana New"/>
        <family val="1"/>
      </rPr>
      <t xml:space="preserve">P015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สถานบริการสุขภาพภาคเอกชนให้มีคุณภาพมาตรฐานตามที่กฎหมายกำหนด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5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41</t>
    </r>
  </si>
  <si>
    <r>
      <rPr>
        <b val="true"/>
        <sz val="14"/>
        <color rgb="FF000000"/>
        <rFont val="Angsana New"/>
        <family val="1"/>
      </rPr>
      <t xml:space="preserve">P016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การประกอบโรคศิลปะให้มีคุณภาพมาตรฐานตามที่กฎหมายกำหนด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6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44</t>
    </r>
  </si>
  <si>
    <r>
      <rPr>
        <b val="true"/>
        <sz val="14"/>
        <color rgb="FF000000"/>
        <rFont val="Angsana New"/>
        <family val="1"/>
      </rPr>
      <t xml:space="preserve">P017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7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45</t>
    </r>
  </si>
  <si>
    <r>
      <rPr>
        <b val="true"/>
        <sz val="14"/>
        <rFont val="Angsana New"/>
        <family val="1"/>
      </rPr>
      <t xml:space="preserve">P02 </t>
    </r>
    <r>
      <rPr>
        <sz val="14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b val="true"/>
        <sz val="14"/>
        <rFont val="Angsana New"/>
        <family val="1"/>
      </rPr>
      <t xml:space="preserve">P02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21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46</t>
    </r>
  </si>
  <si>
    <r>
      <rPr>
        <b val="true"/>
        <sz val="14"/>
        <rFont val="Angsana New"/>
        <family val="1"/>
      </rPr>
      <t xml:space="preserve">P03 </t>
    </r>
    <r>
      <rPr>
        <sz val="14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r>
      <rPr>
        <b val="true"/>
        <sz val="14"/>
        <rFont val="Angsana New"/>
        <family val="1"/>
      </rPr>
      <t xml:space="preserve">P03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ส่งเสริมการคุ้มครองด้านบริการสุขภาพ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31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51</t>
    </r>
  </si>
  <si>
    <r>
      <rPr>
        <b val="true"/>
        <sz val="14"/>
        <rFont val="Angsana New"/>
        <family val="1"/>
      </rPr>
      <t xml:space="preserve">P04 </t>
    </r>
    <r>
      <rPr>
        <sz val="14"/>
        <rFont val="Arial"/>
        <family val="0"/>
        <charset val="222"/>
      </rPr>
      <t xml:space="preserve">ประชาช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b val="true"/>
        <sz val="14"/>
        <rFont val="Angsana New"/>
        <family val="1"/>
      </rPr>
      <t xml:space="preserve">P04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ถ่ายทอดความรู้ด้านสุขภาพสู่ประชาชนกลุ่มเป้าหมาย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41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47</t>
    </r>
  </si>
  <si>
    <r>
      <rPr>
        <b val="true"/>
        <sz val="14"/>
        <rFont val="Angsana New"/>
        <family val="1"/>
      </rPr>
      <t xml:space="preserve">P05 </t>
    </r>
    <r>
      <rPr>
        <sz val="14"/>
        <rFont val="Arial"/>
        <family val="0"/>
        <charset val="222"/>
      </rPr>
      <t xml:space="preserve">อาสาสมัครสาธารณสุขประจำหมู่บ้าน องค์กรปกครองส่วนท้องถิ่น ภาคีเครือข่ายได้รับการส่งเสริมและสนับสนุนให้มีกิจกรรมด้านสุขภาพ</t>
    </r>
  </si>
  <si>
    <r>
      <rPr>
        <b val="true"/>
        <sz val="14"/>
        <rFont val="Angsana New"/>
        <family val="1"/>
      </rPr>
      <t xml:space="preserve">P05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ส่งเสริมและสนับสนุนองค์กรอาสาสมัครสาธารณสุขประจำหมู่บ้า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) </t>
    </r>
    <r>
      <rPr>
        <sz val="14"/>
        <rFont val="Arial"/>
        <family val="0"/>
        <charset val="222"/>
      </rPr>
      <t xml:space="preserve">องค์กรปกครองส่วนท้องถิ่น ภาคีเครือข่ายในการจัดกิจกรรมสุขภาพ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51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50</t>
    </r>
  </si>
  <si>
    <r>
      <rPr>
        <b val="true"/>
        <sz val="14"/>
        <rFont val="Angsana New"/>
        <family val="1"/>
      </rPr>
      <t xml:space="preserve">P052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พัฒนาศักยภาพอาสาสมัครสาธารณสุขประจำหมู่บ้า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)</t>
    </r>
    <r>
      <rPr>
        <sz val="14"/>
        <rFont val="Arial"/>
        <family val="0"/>
        <charset val="222"/>
      </rPr>
      <t xml:space="preserve">ในการเฝ้าระวังโรคและดูแลผู้ป่วยในชุมชน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52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48</t>
    </r>
  </si>
  <si>
    <r>
      <rPr>
        <b val="true"/>
        <sz val="14"/>
        <rFont val="Angsana New"/>
        <family val="1"/>
      </rPr>
      <t xml:space="preserve">P053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พัฒนาศักยภาพอาสาสมัครสาธารณสุขในการป้องกันโรคที่เป็นภัยคุกคา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ไข้หวัดนก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ไข้หวัดใหญ่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53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49</t>
    </r>
  </si>
  <si>
    <r>
      <rPr>
        <b val="true"/>
        <sz val="14"/>
        <rFont val="Angsana New"/>
        <family val="1"/>
      </rPr>
      <t xml:space="preserve">P06 </t>
    </r>
    <r>
      <rPr>
        <sz val="14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b val="true"/>
        <sz val="14"/>
        <rFont val="Angsana New"/>
        <family val="1"/>
      </rPr>
      <t xml:space="preserve">P06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พัฒนาระบบรายงาน ระบบติดตามและเฝ้าระวังปัญหายาเสพติด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61 </t>
    </r>
    <r>
      <rPr>
        <sz val="14"/>
        <color rgb="FF000000"/>
        <rFont val="Angsana New"/>
        <family val="1"/>
      </rPr>
      <t xml:space="preserve">-….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E3852</t>
    </r>
  </si>
  <si>
    <r>
      <rPr>
        <b val="true"/>
        <sz val="48"/>
        <rFont val="Arial"/>
        <family val="0"/>
        <charset val="222"/>
      </rPr>
      <t xml:space="preserve">ส่วนที่ </t>
    </r>
    <r>
      <rPr>
        <b val="true"/>
        <sz val="48"/>
        <rFont val="EucrosiaUPC"/>
        <family val="1"/>
        <charset val="222"/>
      </rPr>
      <t xml:space="preserve">1 </t>
    </r>
  </si>
  <si>
    <t xml:space="preserve"> แผนการดำเนินงานแยกรายผลผลิต</t>
  </si>
  <si>
    <r>
      <rPr>
        <b val="true"/>
        <sz val="48"/>
        <rFont val="Arial"/>
        <family val="0"/>
        <charset val="222"/>
      </rPr>
      <t xml:space="preserve">งบดำเนินงาน</t>
    </r>
    <r>
      <rPr>
        <b val="true"/>
        <sz val="48"/>
        <rFont val="EucrosiaUPC"/>
        <family val="1"/>
        <charset val="222"/>
      </rPr>
      <t xml:space="preserve">, </t>
    </r>
    <r>
      <rPr>
        <b val="true"/>
        <sz val="48"/>
        <rFont val="Arial"/>
        <family val="0"/>
        <charset val="222"/>
      </rPr>
      <t xml:space="preserve">งบอุดหนุน และ รายจ่ายอื่น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ดำเนินงาน  </t>
    </r>
  </si>
  <si>
    <t xml:space="preserve">บาท</t>
  </si>
  <si>
    <r>
      <rPr>
        <sz val="20"/>
        <rFont val="EucrosiaUPC"/>
        <family val="1"/>
        <charset val="222"/>
      </rPr>
      <t xml:space="preserve">     (</t>
    </r>
    <r>
      <rPr>
        <sz val="20"/>
        <rFont val="Arial"/>
        <family val="0"/>
        <charset val="222"/>
      </rPr>
      <t xml:space="preserve">รายจ่ายขั้นต่ำ </t>
    </r>
    <r>
      <rPr>
        <sz val="20"/>
        <rFont val="EucrosiaUPC"/>
        <family val="1"/>
        <charset val="222"/>
      </rPr>
      <t xml:space="preserve">17,838,3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, </t>
    </r>
    <r>
      <rPr>
        <sz val="20"/>
        <rFont val="Arial"/>
        <family val="0"/>
        <charset val="222"/>
      </rPr>
      <t xml:space="preserve">รายจ่ายที่ไม่ใช่ขั้นต่ำ </t>
    </r>
    <r>
      <rPr>
        <sz val="20"/>
        <rFont val="EucrosiaUPC"/>
        <family val="1"/>
        <charset val="222"/>
      </rPr>
      <t xml:space="preserve">252,612,4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)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อุดหนุน  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รายจ่ายอื่น  </t>
    </r>
  </si>
  <si>
    <r>
      <rPr>
        <sz val="20"/>
        <rFont val="EucrosiaUPC"/>
        <family val="1"/>
        <charset val="222"/>
      </rPr>
      <t xml:space="preserve">     (</t>
    </r>
    <r>
      <rPr>
        <sz val="20"/>
        <rFont val="Arial"/>
        <family val="0"/>
        <charset val="222"/>
      </rPr>
      <t xml:space="preserve">ค่าใช้จ่ายในการศึกษาวิจัยฯ </t>
    </r>
    <r>
      <rPr>
        <sz val="20"/>
        <rFont val="EucrosiaUPC"/>
        <family val="1"/>
        <charset val="222"/>
      </rPr>
      <t xml:space="preserve">2,075,8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)</t>
    </r>
  </si>
  <si>
    <r>
      <rPr>
        <b val="true"/>
        <sz val="12"/>
        <rFont val="Arial"/>
        <family val="0"/>
        <charset val="222"/>
      </rPr>
      <t xml:space="preserve">แผนปฏิบัติการกรมสนับสนุนบริการสุขภาพ ประจำปีงบประมาณ พ</t>
    </r>
    <r>
      <rPr>
        <b val="true"/>
        <sz val="12"/>
        <rFont val="Tahoma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ศ</t>
    </r>
    <r>
      <rPr>
        <b val="true"/>
        <sz val="12"/>
        <rFont val="Tahoma"/>
        <family val="2"/>
      </rPr>
      <t xml:space="preserve">. 2553 </t>
    </r>
    <r>
      <rPr>
        <b val="true"/>
        <sz val="12"/>
        <rFont val="Arial"/>
        <family val="0"/>
        <charset val="222"/>
      </rPr>
      <t xml:space="preserve">เฉพาะงบดำเนินงาน งบอุดหนุน และงบรายจ่ายอื่น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1 </t>
    </r>
    <r>
      <rPr>
        <b val="true"/>
        <sz val="10"/>
        <rFont val="Arial"/>
        <family val="0"/>
        <charset val="222"/>
      </rPr>
      <t xml:space="preserve">สถานบริการสุขภาพภาครัฐ เอกชน และสถานประกอบการธุรกิจบริการสุขภาพได้รับการส่งเสริม พัฒนา สนับสนุน ประสาน ควบคุม กำกับคุณภาพมาตรฐานบริการสุขภาพ</t>
    </r>
  </si>
  <si>
    <r>
      <rPr>
        <b val="true"/>
        <sz val="10"/>
        <rFont val="Arial"/>
        <family val="0"/>
        <charset val="222"/>
      </rPr>
      <t xml:space="preserve">ตัวชี้วัด </t>
    </r>
    <r>
      <rPr>
        <b val="true"/>
        <sz val="10"/>
        <rFont val="Tahoma"/>
        <family val="2"/>
      </rPr>
      <t xml:space="preserve">(KPI) </t>
    </r>
    <r>
      <rPr>
        <b val="true"/>
        <sz val="10"/>
        <rFont val="Arial"/>
        <family val="0"/>
        <charset val="222"/>
      </rPr>
      <t xml:space="preserve">และเป้าหมาย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 </t>
    </r>
    <r>
      <rPr>
        <sz val="10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บริการสาธารณสุข กระทรวงสาธารณสุข</t>
    </r>
  </si>
  <si>
    <t xml:space="preserve">เป้าหมาย</t>
  </si>
  <si>
    <t xml:space="preserve">แห่ง</t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2. </t>
    </r>
    <r>
      <rPr>
        <sz val="10"/>
        <rFont val="Arial"/>
        <family val="0"/>
        <charset val="222"/>
      </rPr>
      <t xml:space="preserve">จำนวนสถานีอนามัยและศูนย์สุขภาพชุมชนได้รับการส่งเสริมพัฒนาคุณภาพมาตรฐานศูนย์สุขภาพชุมชน 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3. </t>
    </r>
    <r>
      <rPr>
        <sz val="10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งานสุขศึกษา 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 </t>
    </r>
    <r>
      <rPr>
        <sz val="10"/>
        <rFont val="Tahoma"/>
        <family val="2"/>
      </rPr>
      <t xml:space="preserve">4. </t>
    </r>
    <r>
      <rPr>
        <sz val="10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ด้านวิศวกรรมการแพทย์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5. </t>
    </r>
    <r>
      <rPr>
        <sz val="10"/>
        <rFont val="Arial"/>
        <family val="0"/>
        <charset val="222"/>
      </rPr>
      <t xml:space="preserve">จำนวนสถานบริการสุขภาพภาคเอกชนที่ได้รับการส่งเสริม ควบคุม กำกับให้ได้คุณภาพมาตรฐานตามเกณฑ์ที่กฎหมายกำหนด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6. </t>
    </r>
    <r>
      <rPr>
        <sz val="10"/>
        <rFont val="Arial"/>
        <family val="0"/>
        <charset val="222"/>
      </rPr>
      <t xml:space="preserve">จำนวนสาขา</t>
    </r>
    <r>
      <rPr>
        <sz val="10"/>
        <rFont val="Tahoma"/>
        <family val="2"/>
      </rPr>
      <t xml:space="preserve">/</t>
    </r>
    <r>
      <rPr>
        <sz val="10"/>
        <rFont val="Arial"/>
        <family val="0"/>
        <charset val="222"/>
      </rPr>
      <t xml:space="preserve">ศาสตร์การประกอบโรคศิลปะที่ได้รับการส่งเสริม ควบคุม กำกับ ให้ได้คุณภาพตามมาตรฐานการประกอบโรคศิลปะ </t>
    </r>
  </si>
  <si>
    <r>
      <rPr>
        <sz val="10"/>
        <rFont val="Arial"/>
        <family val="0"/>
        <charset val="222"/>
      </rPr>
      <t xml:space="preserve">สาขา</t>
    </r>
    <r>
      <rPr>
        <sz val="10"/>
        <rFont val="Tahoma"/>
        <family val="2"/>
      </rPr>
      <t xml:space="preserve">/</t>
    </r>
    <r>
      <rPr>
        <sz val="10"/>
        <rFont val="Arial"/>
        <family val="0"/>
        <charset val="222"/>
      </rPr>
      <t xml:space="preserve">ศาสตร์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 </t>
    </r>
    <r>
      <rPr>
        <sz val="10"/>
        <rFont val="Tahoma"/>
        <family val="2"/>
      </rPr>
      <t xml:space="preserve">7. </t>
    </r>
    <r>
      <rPr>
        <sz val="10"/>
        <rFont val="Arial"/>
        <family val="0"/>
        <charset val="222"/>
      </rPr>
      <t xml:space="preserve">จำนวนสถานประกอบการธุรกิจบริการสุขภาพได้รับการส่งเสริมพัฒนาให้เข้าสู่คุณภาพมาตรฐานตามประกาศกระทรวงสาธารณสุขฯ ฉบับ พ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ศ</t>
    </r>
    <r>
      <rPr>
        <sz val="10"/>
        <rFont val="Tahoma"/>
        <family val="2"/>
      </rPr>
      <t xml:space="preserve">. 2551 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8. </t>
    </r>
    <r>
      <rPr>
        <sz val="10"/>
        <rFont val="Arial"/>
        <family val="0"/>
        <charset val="222"/>
      </rPr>
      <t xml:space="preserve">จำนวนสถานพยาบาลเอกชนที่ให้บริการชาวต่างชาติได้รับการส่งเสริม สนับสนุน คุณภาพมาตรฐาน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9. </t>
    </r>
    <r>
      <rPr>
        <sz val="10"/>
        <rFont val="Arial"/>
        <family val="0"/>
        <charset val="222"/>
      </rPr>
      <t xml:space="preserve">จำนวนโครงการก่อสร้างของสถานบริการสุขภาพภาครัฐได้รับการส่งเสริม สนับสนุน พัฒนาคุณภาพมาตรฐานด้านอาคารสถานที่</t>
    </r>
  </si>
  <si>
    <t xml:space="preserve">โครงการ</t>
  </si>
  <si>
    <r>
      <rPr>
        <b val="true"/>
        <sz val="10"/>
        <rFont val="Arial"/>
        <family val="0"/>
        <charset val="222"/>
      </rPr>
      <t xml:space="preserve">แผนงาน </t>
    </r>
    <r>
      <rPr>
        <b val="true"/>
        <sz val="10"/>
        <rFont val="Tahoma"/>
        <family val="2"/>
      </rPr>
      <t xml:space="preserve">(Program)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7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แผนงานรอง</t>
    </r>
    <r>
      <rPr>
        <b val="true"/>
        <sz val="8"/>
        <rFont val="Arial"/>
        <family val="0"/>
        <charset val="222"/>
      </rPr>
      <t xml:space="preserve"> </t>
    </r>
    <r>
      <rPr>
        <b val="true"/>
        <sz val="8"/>
        <rFont val="Tahoma"/>
        <family val="2"/>
      </rPr>
      <t xml:space="preserve">(Sub Program : A)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14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แผนงานรอง</t>
    </r>
    <r>
      <rPr>
        <b val="true"/>
        <sz val="8"/>
        <rFont val="Arial"/>
        <family val="0"/>
        <charset val="222"/>
      </rPr>
      <t xml:space="preserve"> </t>
    </r>
    <r>
      <rPr>
        <b val="true"/>
        <sz val="8"/>
        <rFont val="Tahoma"/>
        <family val="2"/>
      </rPr>
      <t xml:space="preserve">(Sub Program : B)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17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43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1     </t>
    </r>
    <r>
      <rPr>
        <b val="true"/>
        <sz val="10"/>
        <rFont val="Arial"/>
        <family val="0"/>
        <charset val="222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101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สถานบริการสุขภาพ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110101</t>
    </r>
  </si>
  <si>
    <t xml:space="preserve">ลำดับ</t>
  </si>
  <si>
    <t xml:space="preserve">งบประมาณ</t>
  </si>
  <si>
    <t xml:space="preserve">แผนการดำเนินงาน</t>
  </si>
  <si>
    <t xml:space="preserve">หน่วย
งาน</t>
  </si>
  <si>
    <t xml:space="preserve">ตค</t>
  </si>
  <si>
    <t xml:space="preserve">พย</t>
  </si>
  <si>
    <t xml:space="preserve">ธค</t>
  </si>
  <si>
    <t xml:space="preserve">มค</t>
  </si>
  <si>
    <t xml:space="preserve">กพ</t>
  </si>
  <si>
    <t xml:space="preserve">มีค</t>
  </si>
  <si>
    <t xml:space="preserve">เมย</t>
  </si>
  <si>
    <t xml:space="preserve">พค</t>
  </si>
  <si>
    <t xml:space="preserve">มิย</t>
  </si>
  <si>
    <t xml:space="preserve">กค</t>
  </si>
  <si>
    <t xml:space="preserve">สค</t>
  </si>
  <si>
    <t xml:space="preserve">กย</t>
  </si>
  <si>
    <t xml:space="preserve">พัฒนาสมรรถนะด้านมาตรฐานบริการสุขภาพ</t>
  </si>
  <si>
    <r>
      <rPr>
        <sz val="8"/>
        <rFont val="Arial"/>
        <family val="0"/>
        <charset val="222"/>
      </rPr>
      <t xml:space="preserve">โครงการส่งเสริมและพัฒนาคุณภาพโรงพยาบาลตามมาตรฐานบริการสาธารณสุขปีงบประมาณ </t>
    </r>
    <r>
      <rPr>
        <sz val="8"/>
        <rFont val="Tahoma"/>
        <family val="2"/>
      </rPr>
      <t xml:space="preserve">2553</t>
    </r>
  </si>
  <si>
    <t xml:space="preserve">70-112-P011-01</t>
  </si>
  <si>
    <r>
      <rPr>
        <sz val="8"/>
        <rFont val="Arial"/>
        <family val="0"/>
        <charset val="222"/>
      </rPr>
      <t xml:space="preserve">รพศ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ท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ช</t>
    </r>
    <r>
      <rPr>
        <sz val="8"/>
        <rFont val="Tahoma"/>
        <family val="2"/>
      </rPr>
      <t xml:space="preserve">.150 </t>
    </r>
    <r>
      <rPr>
        <sz val="8"/>
        <rFont val="Arial"/>
        <family val="0"/>
        <charset val="222"/>
      </rPr>
      <t xml:space="preserve">แห่ง</t>
    </r>
  </si>
  <si>
    <t xml:space="preserve">n</t>
  </si>
  <si>
    <t xml:space="preserve">สรส</t>
  </si>
  <si>
    <r>
      <rPr>
        <sz val="8"/>
        <rFont val="Arial"/>
        <family val="0"/>
        <charset val="222"/>
      </rPr>
      <t xml:space="preserve">โครงการส่งเสริมพัฒนาคุณภาพตามมาตรฐานศูนย์สุขภาพชุมชน ปี </t>
    </r>
    <r>
      <rPr>
        <sz val="8"/>
        <rFont val="Tahoma"/>
        <family val="2"/>
      </rPr>
      <t xml:space="preserve">2553</t>
    </r>
  </si>
  <si>
    <t xml:space="preserve">70-112-P011-02</t>
  </si>
  <si>
    <r>
      <rPr>
        <sz val="8"/>
        <rFont val="Arial"/>
        <family val="0"/>
        <charset val="222"/>
      </rPr>
      <t xml:space="preserve">สอ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ศสช</t>
    </r>
    <r>
      <rPr>
        <sz val="8"/>
        <rFont val="Tahoma"/>
        <family val="2"/>
      </rPr>
      <t xml:space="preserve">.1100 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โครงการส่งเสริมและพัฒนาเครือข่ายระบบบริการโรงพยาบาลพระยุพราช ปี </t>
    </r>
    <r>
      <rPr>
        <sz val="8"/>
        <rFont val="Tahoma"/>
        <family val="2"/>
      </rPr>
      <t xml:space="preserve">2553</t>
    </r>
  </si>
  <si>
    <t xml:space="preserve">70-112-P011-03</t>
  </si>
  <si>
    <r>
      <rPr>
        <sz val="8"/>
        <rFont val="Arial"/>
        <family val="0"/>
        <charset val="222"/>
      </rPr>
      <t xml:space="preserve">รพร</t>
    </r>
    <r>
      <rPr>
        <sz val="8"/>
        <rFont val="Tahoma"/>
        <family val="2"/>
      </rPr>
      <t xml:space="preserve">.21 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โครงการพัฒนาศักยภาพบุคลากรรพ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สมเด็จพระยุพราชและสถานีอนามัยเฉลิมพระเกียรติฯเพื่อสนับสนุนการพัฒนาระบบบริการปฐมภูมิปี </t>
    </r>
    <r>
      <rPr>
        <sz val="8"/>
        <rFont val="Tahoma"/>
        <family val="2"/>
      </rPr>
      <t xml:space="preserve">2553</t>
    </r>
  </si>
  <si>
    <t xml:space="preserve">70-112-P011-04</t>
  </si>
  <si>
    <r>
      <rPr>
        <sz val="8"/>
        <rFont val="Arial"/>
        <family val="0"/>
        <charset val="222"/>
      </rPr>
      <t xml:space="preserve">โครงการส่งเสริมพัฒนาประสิทธิภาพในระบบบริการสุขภาพปีงบประมาณ </t>
    </r>
    <r>
      <rPr>
        <sz val="8"/>
        <rFont val="Tahoma"/>
        <family val="2"/>
      </rPr>
      <t xml:space="preserve">2553</t>
    </r>
  </si>
  <si>
    <t xml:space="preserve">70-112-P011-05</t>
  </si>
  <si>
    <r>
      <rPr>
        <sz val="8"/>
        <rFont val="Arial"/>
        <family val="0"/>
        <charset val="222"/>
      </rPr>
      <t xml:space="preserve">รพศ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ท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ช</t>
    </r>
    <r>
      <rPr>
        <sz val="8"/>
        <rFont val="Tahoma"/>
        <family val="2"/>
      </rPr>
      <t xml:space="preserve">.46 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โครงการพัฒนางานบริการสาธารณสุขระดับทุติยภูมิและตติยภูมิในสถานบริการสุขภาพ ปี </t>
    </r>
    <r>
      <rPr>
        <sz val="8"/>
        <rFont val="Tahoma"/>
        <family val="2"/>
      </rPr>
      <t xml:space="preserve">2553</t>
    </r>
  </si>
  <si>
    <t xml:space="preserve">70-112-P011-06</t>
  </si>
  <si>
    <r>
      <rPr>
        <sz val="8"/>
        <rFont val="Arial"/>
        <family val="0"/>
        <charset val="222"/>
      </rPr>
      <t xml:space="preserve">รพศ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ท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ช</t>
    </r>
    <r>
      <rPr>
        <sz val="8"/>
        <rFont val="Tahoma"/>
        <family val="2"/>
      </rPr>
      <t xml:space="preserve">.20 </t>
    </r>
    <r>
      <rPr>
        <sz val="8"/>
        <rFont val="Arial"/>
        <family val="0"/>
        <charset val="222"/>
      </rPr>
      <t xml:space="preserve">แห่ง</t>
    </r>
  </si>
  <si>
    <t xml:space="preserve">โครงการพัฒนาความปลอดภัยในโรงพยาบาล</t>
  </si>
  <si>
    <t xml:space="preserve">70-112-P011-07</t>
  </si>
  <si>
    <r>
      <rPr>
        <sz val="8"/>
        <rFont val="Arial"/>
        <family val="0"/>
        <charset val="222"/>
      </rPr>
      <t xml:space="preserve">รพศ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ท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ช</t>
    </r>
    <r>
      <rPr>
        <sz val="8"/>
        <rFont val="Tahoma"/>
        <family val="2"/>
      </rPr>
      <t xml:space="preserve">.100 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โครงการพัฒนาศักยภาพบุคลากรเพื่อสนับสนุนการพัฒนาระบบบริการสุขภาพ ปี </t>
    </r>
    <r>
      <rPr>
        <sz val="8"/>
        <rFont val="Tahoma"/>
        <family val="2"/>
      </rPr>
      <t xml:space="preserve">2553 (</t>
    </r>
    <r>
      <rPr>
        <sz val="8"/>
        <rFont val="Arial"/>
        <family val="0"/>
        <charset val="222"/>
      </rPr>
      <t xml:space="preserve">ชมรมต่างๆ</t>
    </r>
    <r>
      <rPr>
        <sz val="8"/>
        <rFont val="Tahoma"/>
        <family val="2"/>
      </rPr>
      <t xml:space="preserve">)</t>
    </r>
  </si>
  <si>
    <t xml:space="preserve">70-112-P011-08</t>
  </si>
  <si>
    <r>
      <rPr>
        <sz val="8"/>
        <rFont val="Arial"/>
        <family val="0"/>
        <charset val="222"/>
      </rPr>
      <t xml:space="preserve">ชมรมสาธารณสุข</t>
    </r>
    <r>
      <rPr>
        <sz val="8"/>
        <rFont val="Tahoma"/>
        <family val="2"/>
      </rPr>
      <t xml:space="preserve">8 </t>
    </r>
    <r>
      <rPr>
        <sz val="8"/>
        <rFont val="Arial"/>
        <family val="0"/>
        <charset val="222"/>
      </rPr>
      <t xml:space="preserve">ชมรม</t>
    </r>
  </si>
  <si>
    <r>
      <rPr>
        <sz val="8"/>
        <rFont val="Arial"/>
        <family val="0"/>
        <charset val="222"/>
      </rPr>
      <t xml:space="preserve">โครงการโรงพยาบาลสานรักผู้สูงวัย ปีงบประมาณ </t>
    </r>
    <r>
      <rPr>
        <sz val="8"/>
        <rFont val="Tahoma"/>
        <family val="2"/>
      </rPr>
      <t xml:space="preserve">2553</t>
    </r>
  </si>
  <si>
    <t xml:space="preserve">70-112-P011-09</t>
  </si>
  <si>
    <r>
      <rPr>
        <sz val="8"/>
        <rFont val="Arial"/>
        <family val="0"/>
        <charset val="222"/>
      </rPr>
      <t xml:space="preserve">รพศ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ท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ช</t>
    </r>
    <r>
      <rPr>
        <sz val="8"/>
        <rFont val="Tahoma"/>
        <family val="2"/>
      </rPr>
      <t xml:space="preserve">.120 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โครงการส่งเสริมพัฒนางานจิตอาสาในระบบบริการสุขภาพ ปี </t>
    </r>
    <r>
      <rPr>
        <sz val="8"/>
        <rFont val="Tahoma"/>
        <family val="2"/>
      </rPr>
      <t xml:space="preserve">2553</t>
    </r>
  </si>
  <si>
    <t xml:space="preserve">70-112-P011-10</t>
  </si>
  <si>
    <r>
      <rPr>
        <sz val="8"/>
        <rFont val="Arial"/>
        <family val="0"/>
        <charset val="222"/>
      </rPr>
      <t xml:space="preserve">โครงการพัฒนาระบบบริหารจัดการภัยพิบัติ กระทรวงสาธารณสุข ปี </t>
    </r>
    <r>
      <rPr>
        <sz val="8"/>
        <rFont val="Tahoma"/>
        <family val="2"/>
      </rPr>
      <t xml:space="preserve">2553</t>
    </r>
  </si>
  <si>
    <t xml:space="preserve">70-112-P011-11</t>
  </si>
  <si>
    <r>
      <rPr>
        <sz val="8"/>
        <rFont val="Arial"/>
        <family val="0"/>
        <charset val="222"/>
      </rPr>
      <t xml:space="preserve">รพศ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ท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ช</t>
    </r>
    <r>
      <rPr>
        <sz val="8"/>
        <rFont val="Tahoma"/>
        <family val="2"/>
      </rPr>
      <t xml:space="preserve">.829 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โครงการพัฒนางานนิติเวชปีงบประมาณ </t>
    </r>
    <r>
      <rPr>
        <sz val="8"/>
        <rFont val="Tahoma"/>
        <family val="2"/>
      </rPr>
      <t xml:space="preserve">2553</t>
    </r>
  </si>
  <si>
    <t xml:space="preserve">70-112-P011-12</t>
  </si>
  <si>
    <r>
      <rPr>
        <sz val="8"/>
        <rFont val="Arial"/>
        <family val="0"/>
        <charset val="222"/>
      </rPr>
      <t xml:space="preserve">โครงการพัฒนาแนวทางการบริหารจัดการงานโภชนาการตามมาตรฐานวิชาชีพและความปลอดภัยของผู้ป่วยปี </t>
    </r>
    <r>
      <rPr>
        <sz val="8"/>
        <rFont val="Tahoma"/>
        <family val="2"/>
      </rPr>
      <t xml:space="preserve">2553</t>
    </r>
  </si>
  <si>
    <t xml:space="preserve">70-112-P011-13</t>
  </si>
  <si>
    <t xml:space="preserve">โครงการพัฒนาระบบบริการศูนย์พึ่งได้</t>
  </si>
  <si>
    <t xml:space="preserve">70-112-P011-14</t>
  </si>
  <si>
    <r>
      <rPr>
        <sz val="8"/>
        <rFont val="Arial"/>
        <family val="0"/>
        <charset val="222"/>
      </rPr>
      <t xml:space="preserve">โครงการพัฒนาและสนับสนุนงานทันตสาธารณสุขปีงบประมาณ </t>
    </r>
    <r>
      <rPr>
        <sz val="8"/>
        <rFont val="Tahoma"/>
        <family val="2"/>
      </rPr>
      <t xml:space="preserve">2553</t>
    </r>
  </si>
  <si>
    <t xml:space="preserve">70-112-P011-15</t>
  </si>
  <si>
    <t xml:space="preserve">โครงการการพัฒนามาตรฐานระบบยา และงานเภสัชกรรมของโรงพยาบาล</t>
  </si>
  <si>
    <t xml:space="preserve">70-112-P011-16</t>
  </si>
  <si>
    <r>
      <rPr>
        <sz val="8"/>
        <rFont val="Arial"/>
        <family val="0"/>
        <charset val="222"/>
      </rPr>
      <t xml:space="preserve">โครงการพัฒนาระบบสารสนเทศเพื่อเพิ่มประสิทธิภาพการบริหารจัดการระบบบริการสุขภาพ ปีงบประมาณ </t>
    </r>
    <r>
      <rPr>
        <sz val="8"/>
        <rFont val="Tahoma"/>
        <family val="2"/>
      </rPr>
      <t xml:space="preserve">2553</t>
    </r>
  </si>
  <si>
    <t xml:space="preserve">70-112-P011-17</t>
  </si>
  <si>
    <r>
      <rPr>
        <sz val="8"/>
        <rFont val="Arial"/>
        <family val="0"/>
        <charset val="222"/>
      </rPr>
      <t xml:space="preserve">โครงการพัฒนาศักยภาพบริการและเครือข่ายการให้บริการตติยภูมิโรคหัวใจ ปี </t>
    </r>
    <r>
      <rPr>
        <sz val="8"/>
        <rFont val="Tahoma"/>
        <family val="2"/>
      </rPr>
      <t xml:space="preserve">2553</t>
    </r>
  </si>
  <si>
    <t xml:space="preserve">70-112-P011-18</t>
  </si>
  <si>
    <r>
      <rPr>
        <sz val="8"/>
        <rFont val="Arial"/>
        <family val="0"/>
        <charset val="222"/>
      </rPr>
      <t xml:space="preserve">รพศ</t>
    </r>
    <r>
      <rPr>
        <sz val="8"/>
        <rFont val="Tahoma"/>
        <family val="2"/>
      </rPr>
      <t xml:space="preserve">.5 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โครงการพัฒนาและเผยแพร่ข้อมูลข่าวสารด้านเวชภัณฑ์ปีงบประมาณ </t>
    </r>
    <r>
      <rPr>
        <sz val="8"/>
        <rFont val="Tahoma"/>
        <family val="2"/>
      </rPr>
      <t xml:space="preserve">2553</t>
    </r>
  </si>
  <si>
    <t xml:space="preserve">70-112-P011-19</t>
  </si>
  <si>
    <r>
      <rPr>
        <sz val="8"/>
        <rFont val="Arial"/>
        <family val="0"/>
        <charset val="222"/>
      </rPr>
      <t xml:space="preserve">โครงการพัฒนางานสวัสดิการสังคมด้านสุขภาพ ปี </t>
    </r>
    <r>
      <rPr>
        <sz val="8"/>
        <rFont val="Tahoma"/>
        <family val="2"/>
      </rPr>
      <t xml:space="preserve">2553</t>
    </r>
  </si>
  <si>
    <t xml:space="preserve">70-112-P011-20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ชมรม</t>
    </r>
  </si>
  <si>
    <t xml:space="preserve">โครงการสนับสนุนการจัดตั้งและพัฒนาสุขศาลาพระราชทานโรงเรียนตำรวจตระเวนชายแดน</t>
  </si>
  <si>
    <t xml:space="preserve">110-112-P011-01</t>
  </si>
  <si>
    <r>
      <rPr>
        <sz val="8"/>
        <rFont val="Tahoma"/>
        <family val="2"/>
      </rPr>
      <t xml:space="preserve">9</t>
    </r>
    <r>
      <rPr>
        <sz val="8"/>
        <rFont val="Arial"/>
        <family val="0"/>
        <charset val="222"/>
      </rPr>
      <t xml:space="preserve">แห่ง</t>
    </r>
  </si>
  <si>
    <t xml:space="preserve">สพว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101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101  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102  </t>
    </r>
    <r>
      <rPr>
        <b val="true"/>
        <sz val="8"/>
        <rFont val="Arial"/>
        <family val="0"/>
        <charset val="222"/>
      </rPr>
      <t xml:space="preserve">ชื่อแผนงาน  ควบคุม กำกับ ประเมินคุณภาพมาตรฐานบริการสุขภาพ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110201</t>
    </r>
  </si>
  <si>
    <t xml:space="preserve">ควบคุม กำกับ และประเมินคุณภาพมาตรฐานบริการสุขภาพ</t>
  </si>
  <si>
    <r>
      <rPr>
        <sz val="8"/>
        <rFont val="Arial"/>
        <family val="0"/>
        <charset val="222"/>
      </rPr>
      <t xml:space="preserve">โครงการติดตาม กำกับ ประเมินการพัฒนาคุณภาพสถานบริการสุขภาพตามมาตรฐานบริการสาธารณสุข ปี </t>
    </r>
    <r>
      <rPr>
        <sz val="8"/>
        <rFont val="Tahoma"/>
        <family val="2"/>
      </rPr>
      <t xml:space="preserve">2553</t>
    </r>
  </si>
  <si>
    <t xml:space="preserve">70-112-P011-21</t>
  </si>
  <si>
    <r>
      <rPr>
        <sz val="8"/>
        <rFont val="Arial"/>
        <family val="0"/>
        <charset val="222"/>
      </rPr>
      <t xml:space="preserve">รพศ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ท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ช</t>
    </r>
    <r>
      <rPr>
        <sz val="8"/>
        <rFont val="Tahoma"/>
        <family val="2"/>
      </rPr>
      <t xml:space="preserve">.60 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โครงการติดตาม กำกับ ประเมินการพัฒนาหน่วยบริการปฐมภูมิและเครือข่ายบริการปฐมภูมิ ปี </t>
    </r>
    <r>
      <rPr>
        <sz val="8"/>
        <rFont val="Tahoma"/>
        <family val="2"/>
      </rPr>
      <t xml:space="preserve">2553</t>
    </r>
  </si>
  <si>
    <t xml:space="preserve">70-112-P011-22</t>
  </si>
  <si>
    <r>
      <rPr>
        <sz val="8"/>
        <rFont val="Arial"/>
        <family val="0"/>
        <charset val="222"/>
      </rPr>
      <t xml:space="preserve">สอ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ศสช</t>
    </r>
    <r>
      <rPr>
        <sz val="8"/>
        <rFont val="Tahoma"/>
        <family val="2"/>
      </rPr>
      <t xml:space="preserve">.1000 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102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102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2     </t>
    </r>
    <r>
      <rPr>
        <b val="true"/>
        <sz val="10"/>
        <rFont val="Arial"/>
        <family val="0"/>
        <charset val="222"/>
      </rPr>
      <t xml:space="preserve">ส่งเสริม พัฒนา ควบคุม กำกับสถานบริการสุขภาพภาครัฐให้ได้คุณภาพตามมาตรฐานงานสุขศึกษา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201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สถานบริการสุขภาพด้านมาตรฐานสุขศึกษา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120102</t>
    </r>
  </si>
  <si>
    <t xml:space="preserve">สนับสนุนกลุ่มเครือข่าย</t>
  </si>
  <si>
    <t xml:space="preserve">โครงการส่งเสริมสนับสนุนการพัฒนามาตรฐานงานสุขศึกษา</t>
  </si>
  <si>
    <t xml:space="preserve">60-112-P012-01</t>
  </si>
  <si>
    <r>
      <rPr>
        <sz val="8"/>
        <rFont val="Arial"/>
        <family val="0"/>
        <charset val="222"/>
      </rPr>
      <t xml:space="preserve">สถานบริการสุขภาพ</t>
    </r>
    <r>
      <rPr>
        <sz val="8"/>
        <rFont val="Tahoma"/>
        <family val="2"/>
      </rPr>
      <t xml:space="preserve">1000</t>
    </r>
    <r>
      <rPr>
        <sz val="8"/>
        <rFont val="Arial"/>
        <family val="0"/>
        <charset val="222"/>
      </rPr>
      <t xml:space="preserve">แห่ง</t>
    </r>
  </si>
  <si>
    <t xml:space="preserve">ส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201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201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3     </t>
    </r>
    <r>
      <rPr>
        <b val="true"/>
        <sz val="10"/>
        <rFont val="Arial"/>
        <family val="0"/>
        <charset val="222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301  </t>
    </r>
    <r>
      <rPr>
        <b val="true"/>
        <sz val="8"/>
        <rFont val="Arial"/>
        <family val="0"/>
        <charset val="222"/>
      </rPr>
      <t xml:space="preserve">ชื่อแผนงาน  ส่งเสริมมาตรฐานและสนับสนุนพัฒนาสถานบริการสุขภาพด้านอาคารสถานที่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130102</t>
    </r>
  </si>
  <si>
    <t xml:space="preserve">บริหารจัดการงานก่อสร้าง</t>
  </si>
  <si>
    <t xml:space="preserve">โครงการออกแบบอาคารสถานบริการสุขภาพ</t>
  </si>
  <si>
    <t xml:space="preserve">30-112-P013-01</t>
  </si>
  <si>
    <r>
      <rPr>
        <sz val="8"/>
        <rFont val="Tahoma"/>
        <family val="2"/>
      </rPr>
      <t xml:space="preserve">120</t>
    </r>
    <r>
      <rPr>
        <sz val="8"/>
        <rFont val="Arial"/>
        <family val="0"/>
        <charset val="222"/>
      </rPr>
      <t xml:space="preserve">โครงการ</t>
    </r>
  </si>
  <si>
    <t xml:space="preserve">บ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301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301  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302  </t>
    </r>
    <r>
      <rPr>
        <b val="true"/>
        <sz val="8"/>
        <rFont val="Arial"/>
        <family val="0"/>
        <charset val="222"/>
      </rPr>
      <t xml:space="preserve">ชื่อแผนงาน  ติดตาม กำกับ มาตรฐานด้านอาคารสถานที่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130202</t>
    </r>
  </si>
  <si>
    <t xml:space="preserve">ควบคุมและอำนวยการก่อสร้าง</t>
  </si>
  <si>
    <t xml:space="preserve">โครงการควบคุมกำกับการก่อสร้างอาคารสถานบริการสุขภาพภาครัฐให้เป็นไปตามมาตรฐาน</t>
  </si>
  <si>
    <t xml:space="preserve">30-112-P013-02</t>
  </si>
  <si>
    <r>
      <rPr>
        <sz val="8"/>
        <rFont val="Tahoma"/>
        <family val="2"/>
      </rPr>
      <t xml:space="preserve">70</t>
    </r>
    <r>
      <rPr>
        <sz val="8"/>
        <rFont val="Arial"/>
        <family val="0"/>
        <charset val="222"/>
      </rPr>
      <t xml:space="preserve">โครงการ</t>
    </r>
  </si>
  <si>
    <t xml:space="preserve">โครงการอำนวยการก่อสร้าง</t>
  </si>
  <si>
    <t xml:space="preserve">30-112-P013-03</t>
  </si>
  <si>
    <t xml:space="preserve">โครงการประเมิน ติดตาม ส่งเสริมพัฒนาอาคารสถานบริการสุขภาพของกระทรวงสาธารณสุข</t>
  </si>
  <si>
    <t xml:space="preserve">30-112-P013-04</t>
  </si>
  <si>
    <r>
      <rPr>
        <sz val="8"/>
        <rFont val="Tahoma"/>
        <family val="2"/>
      </rPr>
      <t xml:space="preserve">275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302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302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4     </t>
    </r>
    <r>
      <rPr>
        <b val="true"/>
        <sz val="10"/>
        <rFont val="Arial"/>
        <family val="0"/>
        <charset val="222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401  </t>
    </r>
    <r>
      <rPr>
        <b val="true"/>
        <sz val="8"/>
        <rFont val="Arial"/>
        <family val="0"/>
        <charset val="222"/>
      </rPr>
      <t xml:space="preserve">ชื่อแผนงาน  ส่งเสริมพัฒนาสถานบริการสุขภาพด้านวิศวกรรมการแพทย์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140101</t>
    </r>
  </si>
  <si>
    <t xml:space="preserve">จัดระบบวิศวกรรมการแพทย์และสาธารณสุขในโรงพยาบาล</t>
  </si>
  <si>
    <t xml:space="preserve">จัดระบบวิศวกรรมทางการแพทย์และสาธารณสุขในโรงพยาบาล</t>
  </si>
  <si>
    <t xml:space="preserve">40-112-P014-01</t>
  </si>
  <si>
    <r>
      <rPr>
        <sz val="8"/>
        <rFont val="Tahoma"/>
        <family val="2"/>
      </rPr>
      <t xml:space="preserve">200</t>
    </r>
    <r>
      <rPr>
        <sz val="8"/>
        <rFont val="Arial"/>
        <family val="0"/>
        <charset val="222"/>
      </rPr>
      <t xml:space="preserve">แห่ง</t>
    </r>
  </si>
  <si>
    <t xml:space="preserve">วศ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40101  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140102</t>
    </r>
  </si>
  <si>
    <t xml:space="preserve">พัฒนาบุคลากรด้านวิศวกรรมทางการแพทย์และสาธารณสุข</t>
  </si>
  <si>
    <t xml:space="preserve">40-112-P014-02</t>
  </si>
  <si>
    <r>
      <rPr>
        <sz val="8"/>
        <rFont val="Tahoma"/>
        <family val="2"/>
      </rPr>
      <t xml:space="preserve">4/240</t>
    </r>
    <r>
      <rPr>
        <sz val="8"/>
        <rFont val="Arial"/>
        <family val="0"/>
        <charset val="222"/>
      </rPr>
      <t xml:space="preserve">หลักสูตร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401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401  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402  </t>
    </r>
    <r>
      <rPr>
        <b val="true"/>
        <sz val="8"/>
        <rFont val="Arial"/>
        <family val="0"/>
        <charset val="222"/>
      </rPr>
      <t xml:space="preserve">ชื่อแผนงาน  สนับสนุนสถานบริการสุขภาพด้านวิศวกรรมการแพทย์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P0140201</t>
    </r>
  </si>
  <si>
    <t xml:space="preserve">สนับสนุนการสอบเทียบมาตรฐานและบำรุงรักษาเครื่องมือทางการแพทย์และเครื่องวิทยุคมนาคมและอุปกรณ์สื่อสาร</t>
  </si>
  <si>
    <t xml:space="preserve">40-112-P014-03</t>
  </si>
  <si>
    <r>
      <rPr>
        <sz val="8"/>
        <rFont val="Tahoma"/>
        <family val="2"/>
      </rPr>
      <t xml:space="preserve">46</t>
    </r>
    <r>
      <rPr>
        <sz val="8"/>
        <rFont val="Arial"/>
        <family val="0"/>
        <charset val="222"/>
      </rPr>
      <t xml:space="preserve">แห่ง</t>
    </r>
  </si>
  <si>
    <t xml:space="preserve">41-112-P014-04</t>
  </si>
  <si>
    <r>
      <rPr>
        <sz val="8"/>
        <rFont val="Tahoma"/>
        <family val="2"/>
      </rPr>
      <t xml:space="preserve">414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40201  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140202</t>
    </r>
  </si>
  <si>
    <t xml:space="preserve">สนับสนุนด้านวิศวกรรมความปลอดภัยในโรงพยาบาล</t>
  </si>
  <si>
    <t xml:space="preserve">40-112-P014-05</t>
  </si>
  <si>
    <r>
      <rPr>
        <sz val="8"/>
        <rFont val="Tahoma"/>
        <family val="2"/>
      </rPr>
      <t xml:space="preserve">20 </t>
    </r>
    <r>
      <rPr>
        <sz val="8"/>
        <rFont val="Arial"/>
        <family val="0"/>
        <charset val="222"/>
      </rPr>
      <t xml:space="preserve">แห่ง</t>
    </r>
  </si>
  <si>
    <t xml:space="preserve">41-112-P014-06</t>
  </si>
  <si>
    <r>
      <rPr>
        <sz val="8"/>
        <rFont val="Tahoma"/>
        <family val="2"/>
      </rPr>
      <t xml:space="preserve">18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402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402  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403  </t>
    </r>
    <r>
      <rPr>
        <b val="true"/>
        <sz val="8"/>
        <rFont val="Arial"/>
        <family val="0"/>
        <charset val="222"/>
      </rPr>
      <t xml:space="preserve">ชื่อแผนงาน  ติดตาม กำกับมาตรฐาน สถานบริการสุขภาพด้านวิศวกรรมการแพทย์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140301</t>
    </r>
  </si>
  <si>
    <t xml:space="preserve">กำกับ ดูแลมาตรฐานด้านวิศวกรรมการแพทย์</t>
  </si>
  <si>
    <t xml:space="preserve">40-112-P014-07</t>
  </si>
  <si>
    <r>
      <rPr>
        <sz val="8"/>
        <rFont val="Tahoma"/>
        <family val="2"/>
      </rPr>
      <t xml:space="preserve">46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403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403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5     </t>
    </r>
    <r>
      <rPr>
        <b val="true"/>
        <sz val="10"/>
        <rFont val="Arial"/>
        <family val="0"/>
        <charset val="222"/>
      </rPr>
      <t xml:space="preserve">ส่งเสริม พัฒนา ควบคุม กำกับสถานบริการสุขภาพภาคเอกชนให้มีคุณภาพมาตรฐานตามที่กฎหมายกำหนด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501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 ควบคุม กำกับ สถานบริการสุขภาพภาคเอกชน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150101</t>
    </r>
  </si>
  <si>
    <t xml:space="preserve">พัฒนาศักยภาพ ควบคุม กำกับ มาตรฐานสถานบริการสุขภาพภาคเอกชน</t>
  </si>
  <si>
    <t xml:space="preserve">โครงการส่งเสริม ควบคุม กำกับสถานพยาบาลเอกชน</t>
  </si>
  <si>
    <t xml:space="preserve">20-112-P015-01</t>
  </si>
  <si>
    <r>
      <rPr>
        <sz val="8"/>
        <rFont val="Tahoma"/>
        <family val="2"/>
      </rPr>
      <t xml:space="preserve">3800</t>
    </r>
    <r>
      <rPr>
        <sz val="8"/>
        <rFont val="Arial"/>
        <family val="0"/>
        <charset val="222"/>
      </rPr>
      <t xml:space="preserve">แห่ง</t>
    </r>
  </si>
  <si>
    <t xml:space="preserve">รศ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5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 BP0150102</t>
    </r>
  </si>
  <si>
    <t xml:space="preserve">พัฒนาศูนย์การให้บริการ</t>
  </si>
  <si>
    <t xml:space="preserve">โครงการสนับสนุนการดำเนินงานดำเนินงานศูนย์บริการธุรกิจสุขภาพ</t>
  </si>
  <si>
    <t xml:space="preserve">20-112-P015-02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ศูนย์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501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501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6     </t>
    </r>
    <r>
      <rPr>
        <b val="true"/>
        <sz val="10"/>
        <rFont val="Arial"/>
        <family val="0"/>
        <charset val="222"/>
      </rPr>
      <t xml:space="preserve">ส่งเสริม พัฒนา ควบคุม กำกับการประกอบโรคศิลปะให้มีคุณภาพมาตรฐานตามที่กฎหมายกำหนด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601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 และ ควบคุม กำกับผู้ประกอบโรคศิลปะ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160101</t>
    </r>
  </si>
  <si>
    <t xml:space="preserve">พัฒนาศักยภาพ ควบคุม กำกับ ผู้ประกอบโรคศิลปะ</t>
  </si>
  <si>
    <t xml:space="preserve">โครงการส่งเสริม ควบคุม กำกับผู้ประกอบโรคศิลปะ</t>
  </si>
  <si>
    <t xml:space="preserve">20-112-P016-06</t>
  </si>
  <si>
    <r>
      <rPr>
        <sz val="8"/>
        <rFont val="Tahoma"/>
        <family val="2"/>
      </rPr>
      <t xml:space="preserve">9</t>
    </r>
    <r>
      <rPr>
        <sz val="8"/>
        <rFont val="Arial"/>
        <family val="0"/>
        <charset val="222"/>
      </rPr>
      <t xml:space="preserve">สาขา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ศาสตร์</t>
    </r>
  </si>
  <si>
    <t xml:space="preserve">จัดสอบแพทย์แผนไทยส่วนภูมิภาค</t>
  </si>
  <si>
    <t xml:space="preserve">21-112-P016-07</t>
  </si>
  <si>
    <r>
      <rPr>
        <sz val="8"/>
        <rFont val="Tahoma"/>
        <family val="2"/>
      </rPr>
      <t xml:space="preserve">11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601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601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7     </t>
    </r>
    <r>
      <rPr>
        <b val="true"/>
        <sz val="10"/>
        <rFont val="Arial"/>
        <family val="0"/>
        <charset val="222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701  </t>
    </r>
    <r>
      <rPr>
        <b val="true"/>
        <sz val="8"/>
        <rFont val="Arial"/>
        <family val="0"/>
        <charset val="222"/>
      </rPr>
      <t xml:space="preserve">ชื่อแผนงาน  พัฒนาศักยภาพธุรกิจบริการสุขภาพ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170101</t>
    </r>
  </si>
  <si>
    <t xml:space="preserve">พัฒนาศักยภาพธุรกิจบริการสุขภาพ</t>
  </si>
  <si>
    <t xml:space="preserve">80-112-P017-01</t>
  </si>
  <si>
    <t xml:space="preserve">สสธ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701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701  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702  </t>
    </r>
    <r>
      <rPr>
        <b val="true"/>
        <sz val="8"/>
        <rFont val="Arial"/>
        <family val="0"/>
        <charset val="222"/>
      </rPr>
      <t xml:space="preserve">ชื่อแผนงาน  ตรวจสอบควบคุม กำกับ ธุรกิจบริการสุขภาพ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170201</t>
    </r>
  </si>
  <si>
    <t xml:space="preserve">ตรวจสอบควบคุม กำกับธุรกิจบริการสุขภาพ</t>
  </si>
  <si>
    <t xml:space="preserve">ตรวจสอบควบคุม กำกับ ธุรกิจบริการสุขภาพ</t>
  </si>
  <si>
    <t xml:space="preserve">80-112-P017-02</t>
  </si>
  <si>
    <r>
      <rPr>
        <sz val="8"/>
        <rFont val="Tahoma"/>
        <family val="2"/>
      </rPr>
      <t xml:space="preserve">120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702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702  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703  </t>
    </r>
    <r>
      <rPr>
        <b val="true"/>
        <sz val="8"/>
        <rFont val="Arial"/>
        <family val="0"/>
        <charset val="222"/>
      </rPr>
      <t xml:space="preserve">ชื่อแผนงาน  พัฒนามาตรฐานและวิชาการในงานธุรกิจบริการสุขภาพ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170301</t>
    </r>
  </si>
  <si>
    <t xml:space="preserve">พัฒนามาตรฐานและวิชาการในงานธุรกิจบริการสุขภาพ</t>
  </si>
  <si>
    <t xml:space="preserve">80-112-P017-03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703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703  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704  </t>
    </r>
    <r>
      <rPr>
        <b val="true"/>
        <sz val="8"/>
        <rFont val="Arial"/>
        <family val="0"/>
        <charset val="222"/>
      </rPr>
      <t xml:space="preserve">ชื่อแผนงาน  ส่งเสริม สนับสนุนสถานพยาบาลภาคเอกชน ด้านธุรกิจบริการสุขภาพ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170401</t>
    </r>
  </si>
  <si>
    <t xml:space="preserve">พัฒนาและยกระดับมาตรฐานสถานพยาบาลภาคเอกชน</t>
  </si>
  <si>
    <t xml:space="preserve">โครงการส่งเสริม สนับสนุนสถานพยาบาลเอกชนที่ให้บริการชาวต่างชาติ</t>
  </si>
  <si>
    <t xml:space="preserve">20-112-P017-09</t>
  </si>
  <si>
    <r>
      <rPr>
        <sz val="8"/>
        <rFont val="Tahoma"/>
        <family val="2"/>
      </rPr>
      <t xml:space="preserve">5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1704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1704  </t>
    </r>
  </si>
  <si>
    <r>
      <rPr>
        <b val="true"/>
        <sz val="8"/>
        <color rgb="FF800000"/>
        <rFont val="Arial"/>
        <family val="0"/>
        <charset val="222"/>
      </rPr>
      <t xml:space="preserve">รวมงบประมาณผลผลิตที่ </t>
    </r>
    <r>
      <rPr>
        <b val="true"/>
        <sz val="8"/>
        <color rgb="FF800000"/>
        <rFont val="Tahoma"/>
        <family val="2"/>
      </rPr>
      <t xml:space="preserve">1  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2 </t>
    </r>
    <r>
      <rPr>
        <b val="true"/>
        <sz val="10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จำนวนผลงานการวิจัย พัฒนาองค์ความรู้ และ เทคโนโลยีระบบบริการสุขภาพ สุขศึกษาและสุขภาพภาคประชาชน</t>
    </r>
  </si>
  <si>
    <t xml:space="preserve">เรื่อง</t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1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แผนงานรอง </t>
    </r>
    <r>
      <rPr>
        <b val="true"/>
        <sz val="10"/>
        <rFont val="Tahoma"/>
        <family val="2"/>
      </rPr>
      <t xml:space="preserve">(Sub Program : A)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2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แผนงานรอง </t>
    </r>
    <r>
      <rPr>
        <b val="true"/>
        <sz val="10"/>
        <rFont val="Tahoma"/>
        <family val="2"/>
      </rPr>
      <t xml:space="preserve">(Sub Program : B)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6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19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2101  </t>
    </r>
    <r>
      <rPr>
        <b val="true"/>
        <sz val="8"/>
        <rFont val="Arial"/>
        <family val="0"/>
        <charset val="222"/>
      </rPr>
      <t xml:space="preserve">ชื่อแผนงาน  วิจัย พัฒนารูปแบบระบบบริการสุขภาพ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210101</t>
    </r>
  </si>
  <si>
    <t xml:space="preserve">วิจัย พัฒนารูปแบบด้านระบบบริการสุขภาพ</t>
  </si>
  <si>
    <r>
      <rPr>
        <sz val="8"/>
        <rFont val="Arial"/>
        <family val="0"/>
        <charset val="222"/>
      </rPr>
      <t xml:space="preserve">โครงการศึกษาการบูรณาการศาสตร์การแพทย์ในโรงพยาบาล ประจำปีงบประมาณ </t>
    </r>
    <r>
      <rPr>
        <sz val="8"/>
        <rFont val="Tahoma"/>
        <family val="2"/>
      </rPr>
      <t xml:space="preserve">2553</t>
    </r>
  </si>
  <si>
    <t xml:space="preserve">70-112-P021-01</t>
  </si>
  <si>
    <r>
      <rPr>
        <sz val="8"/>
        <rFont val="Tahoma"/>
        <family val="2"/>
      </rPr>
      <t xml:space="preserve">1 </t>
    </r>
    <r>
      <rPr>
        <sz val="8"/>
        <rFont val="Arial"/>
        <family val="0"/>
        <charset val="222"/>
      </rPr>
      <t xml:space="preserve">เรื่อง</t>
    </r>
  </si>
  <si>
    <t xml:space="preserve">โครงการศึกษาความพร้อมของสถานีอนามัยในการทำงานร่วมกับองค์กรปกครองส่วนท้องถิ่น</t>
  </si>
  <si>
    <t xml:space="preserve">70-112-P021-02</t>
  </si>
  <si>
    <r>
      <rPr>
        <sz val="8"/>
        <rFont val="Tahoma"/>
        <family val="2"/>
      </rPr>
      <t xml:space="preserve">2 </t>
    </r>
    <r>
      <rPr>
        <sz val="8"/>
        <rFont val="Arial"/>
        <family val="0"/>
        <charset val="222"/>
      </rPr>
      <t xml:space="preserve">เรื่อง</t>
    </r>
  </si>
  <si>
    <t xml:space="preserve">โครงการศึกษาชุดข้อมูลมาตรฐานระบบยาของสถานบริการสุขภาพ</t>
  </si>
  <si>
    <t xml:space="preserve">70-112-P021-03</t>
  </si>
  <si>
    <r>
      <rPr>
        <sz val="8"/>
        <rFont val="Tahoma"/>
        <family val="2"/>
      </rPr>
      <t xml:space="preserve">3 </t>
    </r>
    <r>
      <rPr>
        <sz val="8"/>
        <rFont val="Arial"/>
        <family val="0"/>
        <charset val="222"/>
      </rPr>
      <t xml:space="preserve">เรื่อง</t>
    </r>
  </si>
  <si>
    <t xml:space="preserve">โครงการพัฒนารูปแบบบริการสุขภาพและสวัสดิการสังคมเชิงบูรณาการโดยชุมชนสำหรับผู้สูงอายุ</t>
  </si>
  <si>
    <t xml:space="preserve">70-112-P021-04</t>
  </si>
  <si>
    <r>
      <rPr>
        <sz val="8"/>
        <rFont val="Tahoma"/>
        <family val="2"/>
      </rPr>
      <t xml:space="preserve">4 </t>
    </r>
    <r>
      <rPr>
        <sz val="8"/>
        <rFont val="Arial"/>
        <family val="0"/>
        <charset val="222"/>
      </rPr>
      <t xml:space="preserve">เรื่อง</t>
    </r>
  </si>
  <si>
    <t xml:space="preserve">โครงการศึกษาต้นทุนกิจกรรมกลุ่มภารกิจของโรงพยาบาลเชียงคำ จังหวัดพะเยา</t>
  </si>
  <si>
    <t xml:space="preserve">70-115-P021-10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210101  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210102</t>
    </r>
  </si>
  <si>
    <t xml:space="preserve">วิจัย พัฒนารูปแบบด้านอาคารสถานที่</t>
  </si>
  <si>
    <r>
      <rPr>
        <sz val="8"/>
        <rFont val="Arial"/>
        <family val="0"/>
        <charset val="222"/>
      </rPr>
      <t xml:space="preserve">โครงการออกแบบและจัดทำแบบก่อสร้างมาตรฐาน อาคารวินิจฉัยรักษาและหอผู้ป่วยใน สถานบริการสุขภาพระดับทุติยภูมิ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ระดับกลาง</t>
    </r>
    <r>
      <rPr>
        <sz val="8"/>
        <rFont val="Tahoma"/>
        <family val="2"/>
      </rPr>
      <t xml:space="preserve">)</t>
    </r>
  </si>
  <si>
    <t xml:space="preserve">30-112-P021-12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เรื่อง</t>
    </r>
  </si>
  <si>
    <r>
      <rPr>
        <sz val="8"/>
        <rFont val="Arial"/>
        <family val="0"/>
        <charset val="222"/>
      </rPr>
      <t xml:space="preserve">โครงการออกแบบและจัดทำแบบก่อสร้างมาตรฐานอาคารหอผู้ป่วยใน สำหรับโรงพยาบาลขนาด </t>
    </r>
    <r>
      <rPr>
        <sz val="8"/>
        <rFont val="Tahoma"/>
        <family val="2"/>
      </rPr>
      <t xml:space="preserve">30 </t>
    </r>
    <r>
      <rPr>
        <sz val="8"/>
        <rFont val="Arial"/>
        <family val="0"/>
        <charset val="222"/>
      </rPr>
      <t xml:space="preserve">เตียงและ </t>
    </r>
    <r>
      <rPr>
        <sz val="8"/>
        <rFont val="Tahoma"/>
        <family val="2"/>
      </rPr>
      <t xml:space="preserve">60 </t>
    </r>
    <r>
      <rPr>
        <sz val="8"/>
        <rFont val="Arial"/>
        <family val="0"/>
        <charset val="222"/>
      </rPr>
      <t xml:space="preserve">เตียง</t>
    </r>
  </si>
  <si>
    <t xml:space="preserve">30-112-P021-13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210102  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210103</t>
    </r>
  </si>
  <si>
    <t xml:space="preserve">วิจัย พัฒนารูปแบบด้านวิศวกรรมการแพทย์</t>
  </si>
  <si>
    <t xml:space="preserve">วิจัย พัฒนาองค์ความรู้ด้านวิศวกรรมการแพทย์</t>
  </si>
  <si>
    <t xml:space="preserve">41-115-P021-08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210103  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210104</t>
    </r>
  </si>
  <si>
    <t xml:space="preserve">วิจัย พัฒนารูปแบบด้านสุขศึกษาและพฤติกรรมสุขภาพ</t>
  </si>
  <si>
    <t xml:space="preserve">โครงการศึกษากระบวนการพัฒนาพฤติกรรมสุขภาพของชุมชน</t>
  </si>
  <si>
    <t xml:space="preserve">60-112-P021-04</t>
  </si>
  <si>
    <r>
      <rPr>
        <sz val="8"/>
        <rFont val="Tahoma"/>
        <family val="2"/>
      </rPr>
      <t xml:space="preserve">2,2 </t>
    </r>
    <r>
      <rPr>
        <sz val="8"/>
        <rFont val="Arial"/>
        <family val="0"/>
        <charset val="222"/>
      </rPr>
      <t xml:space="preserve">หมู่บ้าน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จังหวัด</t>
    </r>
  </si>
  <si>
    <t xml:space="preserve">โครงการพัฒนารูปแบบการดำเนินงานตามสุขบัญญัติแห่งชาติ</t>
  </si>
  <si>
    <t xml:space="preserve">60-112-P021-05</t>
  </si>
  <si>
    <t xml:space="preserve">โครงการศึกษาคุณภาพการบริการของกองสุขศึกษา</t>
  </si>
  <si>
    <t xml:space="preserve">60-112-P021-06</t>
  </si>
  <si>
    <t xml:space="preserve">โครงการประเมินสภาวะพฤติกรรมสุขภาพ</t>
  </si>
  <si>
    <t xml:space="preserve">60-112-P021-07</t>
  </si>
  <si>
    <r>
      <rPr>
        <sz val="8"/>
        <rFont val="Arial"/>
        <family val="0"/>
        <charset val="222"/>
      </rPr>
      <t xml:space="preserve">ประชาชน ร้อยละ</t>
    </r>
    <r>
      <rPr>
        <sz val="8"/>
        <rFont val="Tahoma"/>
        <family val="2"/>
      </rPr>
      <t xml:space="preserve">80 ,</t>
    </r>
    <r>
      <rPr>
        <sz val="8"/>
        <rFont val="Arial"/>
        <family val="0"/>
        <charset val="222"/>
      </rPr>
      <t xml:space="preserve">เด็ก</t>
    </r>
    <r>
      <rPr>
        <sz val="8"/>
        <rFont val="Tahoma"/>
        <family val="2"/>
      </rPr>
      <t xml:space="preserve">6-15</t>
    </r>
    <r>
      <rPr>
        <sz val="8"/>
        <rFont val="Arial"/>
        <family val="0"/>
        <charset val="222"/>
      </rPr>
      <t xml:space="preserve">ปีร้อยละ</t>
    </r>
    <r>
      <rPr>
        <sz val="8"/>
        <rFont val="Tahoma"/>
        <family val="2"/>
      </rPr>
      <t xml:space="preserve">65</t>
    </r>
  </si>
  <si>
    <t xml:space="preserve">โครงการพัฒนาระบบศูนย์การเรียนรู้สุขภาพของโรงพยาบาลชุมชนศูนย์สุขภาพชุมชนและสถานีอนามัย</t>
  </si>
  <si>
    <t xml:space="preserve">60-115-P021-03</t>
  </si>
  <si>
    <r>
      <rPr>
        <sz val="8"/>
        <rFont val="Tahoma"/>
        <family val="2"/>
      </rPr>
      <t xml:space="preserve">3</t>
    </r>
    <r>
      <rPr>
        <sz val="8"/>
        <rFont val="Arial"/>
        <family val="0"/>
        <charset val="222"/>
      </rPr>
      <t xml:space="preserve">เรื่อ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210104  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210105</t>
    </r>
  </si>
  <si>
    <t xml:space="preserve">วิจัย พัฒนารูปแบบด้านการจัดการสุขภาพภาคประชาชน</t>
  </si>
  <si>
    <r>
      <rPr>
        <sz val="8"/>
        <rFont val="Arial"/>
        <family val="0"/>
        <charset val="222"/>
      </rPr>
      <t xml:space="preserve">โครงการพัฒนาแผน และประเมินผลการปฏิบัติราชการปี </t>
    </r>
    <r>
      <rPr>
        <sz val="8"/>
        <rFont val="Tahoma"/>
        <family val="2"/>
      </rPr>
      <t xml:space="preserve">2553</t>
    </r>
  </si>
  <si>
    <t xml:space="preserve">50-112-P021-01</t>
  </si>
  <si>
    <r>
      <rPr>
        <sz val="8"/>
        <rFont val="Tahoma"/>
        <family val="2"/>
      </rPr>
      <t xml:space="preserve">3</t>
    </r>
    <r>
      <rPr>
        <sz val="8"/>
        <rFont val="Arial"/>
        <family val="0"/>
        <charset val="222"/>
      </rPr>
      <t xml:space="preserve">แผน</t>
    </r>
  </si>
  <si>
    <t xml:space="preserve">สช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210105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2101  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2102  </t>
    </r>
    <r>
      <rPr>
        <b val="true"/>
        <sz val="8"/>
        <rFont val="Arial"/>
        <family val="0"/>
        <charset val="222"/>
      </rPr>
      <t xml:space="preserve">ชื่อแผนงาน  มาตรฐานระบบบริการสุขภาพ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210202</t>
    </r>
  </si>
  <si>
    <t xml:space="preserve">มาตรฐานด้านอาคารสถานที่</t>
  </si>
  <si>
    <t xml:space="preserve">โครงการศึกษาเพื่อกำหนดขนาดพื้นที่ใช้สอยและการออกแบบสภาพแวดล้อมทางกายภาพที่เหมาะสมสำหรับหน่วยบริการสุขภาพปฐมภูมิในประเทศไทย</t>
  </si>
  <si>
    <t xml:space="preserve">30-112-P021-10</t>
  </si>
  <si>
    <r>
      <rPr>
        <sz val="8"/>
        <rFont val="Arial"/>
        <family val="0"/>
        <charset val="222"/>
      </rPr>
      <t xml:space="preserve">โครงการศึกษาเพื่อจัดทำหลักเกณฑ์และวิธีการทำผังหลัก</t>
    </r>
    <r>
      <rPr>
        <sz val="8"/>
        <rFont val="Tahoma"/>
        <family val="2"/>
      </rPr>
      <t xml:space="preserve">(Master Plan)</t>
    </r>
    <r>
      <rPr>
        <sz val="8"/>
        <rFont val="Arial"/>
        <family val="0"/>
        <charset val="222"/>
      </rPr>
      <t xml:space="preserve">สถานบริการสุขภาพของกองแบบแผน กรมสนับสนุนบริการสุขภาพ</t>
    </r>
  </si>
  <si>
    <t xml:space="preserve">30-112-P021-11</t>
  </si>
  <si>
    <r>
      <rPr>
        <sz val="8"/>
        <rFont val="Arial"/>
        <family val="0"/>
        <charset val="222"/>
      </rPr>
      <t xml:space="preserve">โครงการศึกษาเพื่อกำหนดขนาดพื้นที่ใช้สอยและสภาพแวดล้อมทางกายภาพที่เหมาะสม สำหรับหอผู้ป่วยศัลยกรรมอุบัติเหตุ</t>
    </r>
    <r>
      <rPr>
        <sz val="8"/>
        <rFont val="Tahoma"/>
        <family val="2"/>
      </rPr>
      <t xml:space="preserve">(Traumatic Ward)</t>
    </r>
    <r>
      <rPr>
        <sz val="8"/>
        <rFont val="Arial"/>
        <family val="0"/>
        <charset val="222"/>
      </rPr>
      <t xml:space="preserve">ในโรงพยาบาลศูนย์</t>
    </r>
  </si>
  <si>
    <t xml:space="preserve">30-112-P021-14</t>
  </si>
  <si>
    <r>
      <rPr>
        <sz val="8"/>
        <rFont val="Arial"/>
        <family val="0"/>
        <charset val="222"/>
      </rPr>
      <t xml:space="preserve">โครงการจัดทำแนวทางการตรวจสอบราค่าก่อสร้าง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การกำหนดราคากลางและการตรวจการจ้างประมาณราคา</t>
    </r>
  </si>
  <si>
    <t xml:space="preserve">30-112-P021-15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210202  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 BP0210203</t>
    </r>
  </si>
  <si>
    <t xml:space="preserve">มาตรฐานด้านวิศวกรรมการแพทย์</t>
  </si>
  <si>
    <t xml:space="preserve">ศึกษา วิเคราะห์ พัฒนามาตรฐานด้านวิศวกรรมการแพทย์</t>
  </si>
  <si>
    <t xml:space="preserve">40-112-P021-09</t>
  </si>
  <si>
    <r>
      <rPr>
        <sz val="8"/>
        <rFont val="Tahoma"/>
        <family val="2"/>
      </rPr>
      <t xml:space="preserve">5</t>
    </r>
    <r>
      <rPr>
        <sz val="8"/>
        <rFont val="Arial"/>
        <family val="0"/>
        <charset val="222"/>
      </rPr>
      <t xml:space="preserve">เรื่อ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210203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2102  </t>
    </r>
  </si>
  <si>
    <r>
      <rPr>
        <b val="true"/>
        <sz val="8"/>
        <color rgb="FF800000"/>
        <rFont val="Arial"/>
        <family val="0"/>
        <charset val="222"/>
      </rPr>
      <t xml:space="preserve">รวมงบประมาณผลผลิตที่ </t>
    </r>
    <r>
      <rPr>
        <b val="true"/>
        <sz val="8"/>
        <color rgb="FF800000"/>
        <rFont val="Tahoma"/>
        <family val="2"/>
      </rPr>
      <t xml:space="preserve">2  </t>
    </r>
  </si>
  <si>
    <r>
      <rPr>
        <b val="true"/>
        <sz val="8"/>
        <rFont val="Tahoma"/>
        <family val="2"/>
      </rPr>
      <t xml:space="preserve"> - </t>
    </r>
    <r>
      <rPr>
        <b val="true"/>
        <sz val="8"/>
        <rFont val="Arial"/>
        <family val="0"/>
        <charset val="222"/>
      </rPr>
      <t xml:space="preserve">แยกเป็นงบดำเนินงาน</t>
    </r>
  </si>
  <si>
    <r>
      <rPr>
        <b val="true"/>
        <sz val="8"/>
        <rFont val="Tahoma"/>
        <family val="2"/>
      </rPr>
      <t xml:space="preserve"> - </t>
    </r>
    <r>
      <rPr>
        <b val="true"/>
        <sz val="8"/>
        <rFont val="Arial"/>
        <family val="0"/>
        <charset val="222"/>
      </rPr>
      <t xml:space="preserve">แยกเป็นงบรายจ่ายอื่น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3 </t>
    </r>
    <r>
      <rPr>
        <b val="true"/>
        <sz val="10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จำนวนกิจกรรมการส่งเสริมคุ้มครองด้านบริการสุขภาพ</t>
    </r>
  </si>
  <si>
    <t xml:space="preserve">กิจกรรม</t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3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4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ส่งเสริมการคุ้มครองด้านบริการสุขภาพ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3101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ศักยภาพผู้บริโภคด้านบริการสุขภาพ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310101</t>
    </r>
  </si>
  <si>
    <t xml:space="preserve">ส่งเสริมการรับรู้สิทธิและสร้างเครือข่ายคุ้มครองบริการสุขภาพ</t>
  </si>
  <si>
    <t xml:space="preserve">โครงการส่งเสริมการรับรู้สิทธิและสร้างเครือข่ายคุ้มครองบริการสุขภาพ</t>
  </si>
  <si>
    <t xml:space="preserve">20-112P031-10</t>
  </si>
  <si>
    <r>
      <rPr>
        <sz val="8"/>
        <rFont val="Tahoma"/>
        <family val="2"/>
      </rPr>
      <t xml:space="preserve">70</t>
    </r>
    <r>
      <rPr>
        <sz val="8"/>
        <rFont val="Arial"/>
        <family val="0"/>
        <charset val="222"/>
      </rPr>
      <t xml:space="preserve">ร้อยละ</t>
    </r>
  </si>
  <si>
    <r>
      <rPr>
        <sz val="8"/>
        <rFont val="Arial"/>
        <family val="0"/>
        <charset val="222"/>
      </rPr>
      <t xml:space="preserve">โครงการส่งเสริมการรับรู้สิทธิและการสร้างเครือข่ายคุ้มครองบริการสุขภาพ ปี </t>
    </r>
    <r>
      <rPr>
        <sz val="8"/>
        <rFont val="Tahoma"/>
        <family val="2"/>
      </rPr>
      <t xml:space="preserve">2553</t>
    </r>
  </si>
  <si>
    <t xml:space="preserve">70-112-P031-01</t>
  </si>
  <si>
    <r>
      <rPr>
        <sz val="8"/>
        <rFont val="Arial"/>
        <family val="0"/>
        <charset val="222"/>
      </rPr>
      <t xml:space="preserve">รพศ</t>
    </r>
    <r>
      <rPr>
        <sz val="8"/>
        <rFont val="Tahoma"/>
        <family val="2"/>
      </rPr>
      <t xml:space="preserve">.25 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3101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31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3102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และดำเนินการด้านกฎหมาย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 BP0310201</t>
    </r>
  </si>
  <si>
    <t xml:space="preserve">พัฒนาปรับปรุงแก้ไขกฎหมาย</t>
  </si>
  <si>
    <t xml:space="preserve">โครงการพัฒนาปรับปรุงแก้ไขกฎหมาย</t>
  </si>
  <si>
    <t xml:space="preserve">20-112-P031-11</t>
  </si>
  <si>
    <r>
      <rPr>
        <sz val="8"/>
        <rFont val="Tahoma"/>
        <family val="2"/>
      </rPr>
      <t xml:space="preserve">8</t>
    </r>
    <r>
      <rPr>
        <sz val="8"/>
        <rFont val="Arial"/>
        <family val="0"/>
        <charset val="222"/>
      </rPr>
      <t xml:space="preserve">ฉบับ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3102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 BP0310202</t>
    </r>
  </si>
  <si>
    <t xml:space="preserve">เฝ้าระวังและรับเรื่องราวร้องทุกข์และการดำเนินคดี</t>
  </si>
  <si>
    <t xml:space="preserve">โครงการเฝ้าระวังและรับเรื่องร้องเรียน</t>
  </si>
  <si>
    <t xml:space="preserve">20-112-P031-12</t>
  </si>
  <si>
    <r>
      <rPr>
        <sz val="8"/>
        <rFont val="Tahoma"/>
        <family val="2"/>
      </rPr>
      <t xml:space="preserve">100</t>
    </r>
    <r>
      <rPr>
        <sz val="8"/>
        <rFont val="Arial"/>
        <family val="0"/>
        <charset val="222"/>
      </rPr>
      <t xml:space="preserve">ร้อยละ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3102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3102  </t>
    </r>
  </si>
  <si>
    <r>
      <rPr>
        <b val="true"/>
        <sz val="8"/>
        <color rgb="FF800000"/>
        <rFont val="Arial"/>
        <family val="0"/>
        <charset val="222"/>
      </rPr>
      <t xml:space="preserve">รวมงบประมาณผลผลิตที่ </t>
    </r>
    <r>
      <rPr>
        <b val="true"/>
        <sz val="8"/>
        <color rgb="FF800000"/>
        <rFont val="Tahoma"/>
        <family val="2"/>
      </rPr>
      <t xml:space="preserve">3  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4 </t>
    </r>
    <r>
      <rPr>
        <b val="true"/>
        <sz val="10"/>
        <rFont val="Arial"/>
        <family val="0"/>
        <charset val="222"/>
      </rPr>
      <t xml:space="preserve">ประชาช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ร้อยละของกลุ่มเป้าหมายได้รับการถ่ายทอดความรู้ด้านสุขภาพ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80</t>
    </r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ร้อยละของกลุ่มเป้าหมายที่ได้รับการถ่ายทอดมีความรู้ที่จำเป็นในการดูแลสุขภาพ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75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6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ถ่ายทอดความรู้ด้านสุขภาพสู่ประชาชนกลุ่มเป้าหมาย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4101  </t>
    </r>
    <r>
      <rPr>
        <b val="true"/>
        <sz val="8"/>
        <rFont val="Arial"/>
        <family val="0"/>
        <charset val="222"/>
      </rPr>
      <t xml:space="preserve">ชื่อแผนงาน  การถ่ายทอดองค์ความรู้ด้านสุขภาพ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410101</t>
    </r>
  </si>
  <si>
    <t xml:space="preserve">ถ่ายทอดผ่านกิจกรรมสุขภาพ</t>
  </si>
  <si>
    <t xml:space="preserve">โครงการพัฒนาพฤติกรรมสุขภาพตามสุขบัญญัติแห่งชาติ</t>
  </si>
  <si>
    <t xml:space="preserve">60-112-P041-10</t>
  </si>
  <si>
    <r>
      <rPr>
        <sz val="8"/>
        <rFont val="Arial"/>
        <family val="0"/>
        <charset val="222"/>
      </rPr>
      <t xml:space="preserve">ประชาชน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สถานศึกษาร้อยละ</t>
    </r>
    <r>
      <rPr>
        <sz val="8"/>
        <rFont val="Tahoma"/>
        <family val="2"/>
      </rPr>
      <t xml:space="preserve">65/</t>
    </r>
    <r>
      <rPr>
        <sz val="8"/>
        <rFont val="Arial"/>
        <family val="0"/>
        <charset val="222"/>
      </rPr>
      <t xml:space="preserve">ร้อยละ</t>
    </r>
    <r>
      <rPr>
        <sz val="8"/>
        <rFont val="Tahoma"/>
        <family val="2"/>
      </rPr>
      <t xml:space="preserve">80</t>
    </r>
  </si>
  <si>
    <t xml:space="preserve">โครงการเฝ้าระวังพฤติกรรมสุขภาพ</t>
  </si>
  <si>
    <t xml:space="preserve">60-112-P041-11</t>
  </si>
  <si>
    <r>
      <rPr>
        <sz val="8"/>
        <rFont val="Arial"/>
        <family val="0"/>
        <charset val="222"/>
      </rPr>
      <t xml:space="preserve">ระบบเฝ้าระวัง</t>
    </r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ระบบ</t>
    </r>
  </si>
  <si>
    <t xml:space="preserve">โครงการงบภาวะวิกฤติ</t>
  </si>
  <si>
    <t xml:space="preserve">60-112-P041-16</t>
  </si>
  <si>
    <r>
      <rPr>
        <sz val="8"/>
        <rFont val="Arial"/>
        <family val="0"/>
        <charset val="222"/>
      </rPr>
      <t xml:space="preserve">ร้อยละ</t>
    </r>
    <r>
      <rPr>
        <sz val="8"/>
        <rFont val="Tahoma"/>
        <family val="2"/>
      </rPr>
      <t xml:space="preserve">100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410101  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410102</t>
    </r>
  </si>
  <si>
    <t xml:space="preserve">ถ่ายทอดผ่านสื่อเผยแพร่ความรู้</t>
  </si>
  <si>
    <r>
      <rPr>
        <sz val="8"/>
        <rFont val="Arial"/>
        <family val="0"/>
        <charset val="222"/>
      </rPr>
      <t xml:space="preserve">โครงการเฉลิมพระเกียรติ</t>
    </r>
    <r>
      <rPr>
        <sz val="8"/>
        <rFont val="Tahoma"/>
        <family val="2"/>
      </rPr>
      <t xml:space="preserve">57</t>
    </r>
    <r>
      <rPr>
        <sz val="8"/>
        <rFont val="Arial"/>
        <family val="0"/>
        <charset val="222"/>
      </rPr>
      <t xml:space="preserve">พรรษามหาวชิราลงกรณ์</t>
    </r>
    <r>
      <rPr>
        <sz val="8"/>
        <rFont val="Tahoma"/>
        <family val="2"/>
      </rPr>
      <t xml:space="preserve">:</t>
    </r>
    <r>
      <rPr>
        <sz val="8"/>
        <rFont val="Arial"/>
        <family val="0"/>
        <charset val="222"/>
      </rPr>
      <t xml:space="preserve">หมู่บ้านปรับเปลี่ยนพฤติกรรมลดโรคมะเร็ง โรคความดันโลหิตสูง โรคหัวใจและหลอดเลือด ประจำปีงบประมาณ </t>
    </r>
    <r>
      <rPr>
        <sz val="8"/>
        <rFont val="Tahoma"/>
        <family val="2"/>
      </rPr>
      <t xml:space="preserve">2553</t>
    </r>
  </si>
  <si>
    <t xml:space="preserve">60-112-P041-09</t>
  </si>
  <si>
    <r>
      <rPr>
        <sz val="8"/>
        <rFont val="Arial"/>
        <family val="0"/>
        <charset val="222"/>
      </rPr>
      <t xml:space="preserve">ประชาชน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เด็ก</t>
    </r>
    <r>
      <rPr>
        <sz val="8"/>
        <rFont val="Tahoma"/>
        <family val="2"/>
      </rPr>
      <t xml:space="preserve">6-15</t>
    </r>
    <r>
      <rPr>
        <sz val="8"/>
        <rFont val="Arial"/>
        <family val="0"/>
        <charset val="222"/>
      </rPr>
      <t xml:space="preserve">ปีร้อยละ</t>
    </r>
    <r>
      <rPr>
        <sz val="8"/>
        <rFont val="Tahoma"/>
        <family val="2"/>
      </rPr>
      <t xml:space="preserve">75/</t>
    </r>
    <r>
      <rPr>
        <sz val="8"/>
        <rFont val="Arial"/>
        <family val="0"/>
        <charset val="222"/>
      </rPr>
      <t xml:space="preserve">ร้อยละ</t>
    </r>
    <r>
      <rPr>
        <sz val="8"/>
        <rFont val="Tahoma"/>
        <family val="2"/>
      </rPr>
      <t xml:space="preserve">80</t>
    </r>
  </si>
  <si>
    <r>
      <rPr>
        <sz val="8"/>
        <rFont val="Arial"/>
        <family val="0"/>
        <charset val="222"/>
      </rPr>
      <t xml:space="preserve">โครงการพัฒนาระบบสารสนเทศเพื่อการบริหารจัดการกองสุขศึกษา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คลังข้อมูล</t>
    </r>
    <r>
      <rPr>
        <sz val="8"/>
        <rFont val="Tahoma"/>
        <family val="2"/>
      </rPr>
      <t xml:space="preserve">)</t>
    </r>
  </si>
  <si>
    <t xml:space="preserve">60-112-P041-13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ระบบ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410102  </t>
    </r>
  </si>
  <si>
    <r>
      <rPr>
        <sz val="8"/>
        <rFont val="Arial"/>
        <family val="0"/>
        <charset val="222"/>
      </rPr>
      <t xml:space="preserve">แผนงานรอง </t>
    </r>
    <r>
      <rPr>
        <sz val="8"/>
        <rFont val="Tahoma"/>
        <family val="2"/>
      </rPr>
      <t xml:space="preserve">B BP0410103</t>
    </r>
  </si>
  <si>
    <t xml:space="preserve">ศูนย์การเรียนรู้</t>
  </si>
  <si>
    <t xml:space="preserve">โครงการส่งเสริมและพัฒนาศูนย์การเรียนรู้สุขภาพ</t>
  </si>
  <si>
    <t xml:space="preserve">60-112-P041-12</t>
  </si>
  <si>
    <r>
      <rPr>
        <sz val="8"/>
        <rFont val="Tahoma"/>
        <family val="2"/>
      </rPr>
      <t xml:space="preserve">10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410103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4101  </t>
    </r>
  </si>
  <si>
    <r>
      <rPr>
        <b val="true"/>
        <sz val="8"/>
        <color rgb="FF800000"/>
        <rFont val="Arial"/>
        <family val="0"/>
        <charset val="222"/>
      </rPr>
      <t xml:space="preserve">รวมงบประมาณผลผลิตที่ </t>
    </r>
    <r>
      <rPr>
        <b val="true"/>
        <sz val="8"/>
        <color rgb="FF800000"/>
        <rFont val="Tahoma"/>
        <family val="2"/>
      </rPr>
      <t xml:space="preserve">4  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5 </t>
    </r>
    <r>
      <rPr>
        <b val="true"/>
        <sz val="10"/>
        <rFont val="Arial"/>
        <family val="0"/>
        <charset val="222"/>
      </rPr>
      <t xml:space="preserve">อาสาสมัครสาธารณสุขประจำหมู่บ้าน องค์กรปกครองส่วนท้องถิ่น ภาคีเครือข่ายได้รับการส่งเสริมและสนับสนุนให้มีกิจกรรมด้านสุขภาพ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จำนวนภาคีเครือข่ายได้รับการส่งเสริมพัฒนาและสนับสนุนให้มีส่วนร่วมในการจัดกิจกรรมด้านสุขภาพ</t>
    </r>
  </si>
  <si>
    <t xml:space="preserve">เครือข่าย</t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 1. </t>
    </r>
    <r>
      <rPr>
        <sz val="10"/>
        <rFont val="Arial"/>
        <family val="0"/>
        <charset val="222"/>
      </rPr>
      <t xml:space="preserve">ร้อยละของภาคีเครือข่ายที่ได้รับการส่งเสริมพัฒนาและสนับสนุนให้มีกิจกรรมด้านสุขภาพ</t>
    </r>
  </si>
  <si>
    <t xml:space="preserve">ร้อยละ</t>
  </si>
  <si>
    <r>
      <rPr>
        <b val="true"/>
        <sz val="10"/>
        <color rgb="FFFFFFFF"/>
        <rFont val="Arial"/>
        <family val="0"/>
        <charset val="222"/>
      </rPr>
      <t xml:space="preserve">เชิงคุณภาพ </t>
    </r>
    <r>
      <rPr>
        <b val="true"/>
        <sz val="10"/>
        <color rgb="FFFFFFFF"/>
        <rFont val="Tahoma"/>
        <family val="2"/>
      </rPr>
      <t xml:space="preserve">: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 2. </t>
    </r>
    <r>
      <rPr>
        <sz val="10"/>
        <rFont val="Arial"/>
        <family val="0"/>
        <charset val="222"/>
      </rPr>
      <t xml:space="preserve">ร้อยละของหมู่บ้านมีการจัดการด้านสุขภาพ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5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15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1    </t>
    </r>
    <r>
      <rPr>
        <b val="true"/>
        <sz val="10"/>
        <rFont val="Arial"/>
        <family val="0"/>
        <charset val="222"/>
      </rPr>
      <t xml:space="preserve">ส่งเสริมและสนับสนุนองค์กรอาสาสมัครสาธารณสุขประจำหมู่บ้าน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อสม</t>
    </r>
    <r>
      <rPr>
        <b val="true"/>
        <sz val="10"/>
        <rFont val="Tahoma"/>
        <family val="2"/>
      </rPr>
      <t xml:space="preserve">.) </t>
    </r>
    <r>
      <rPr>
        <b val="true"/>
        <sz val="10"/>
        <rFont val="Arial"/>
        <family val="0"/>
        <charset val="222"/>
      </rPr>
      <t xml:space="preserve">องค์กรปกครองส่วนท้องถิ่น ภาคีเครือข่ายในการจัดกิจกรรมสุขภาพ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5101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และสนับสนุนภาคีเครือข่ายในการจัดกิจกรรมด้านสุขภาพ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 BP0510101</t>
    </r>
  </si>
  <si>
    <t xml:space="preserve">ส่งเสริม พัฒนาภาคีเครือข่าย</t>
  </si>
  <si>
    <t xml:space="preserve">โครงการพัฒนาองค์กร</t>
  </si>
  <si>
    <t xml:space="preserve">50-112-P051-04</t>
  </si>
  <si>
    <r>
      <rPr>
        <sz val="8"/>
        <rFont val="Tahoma"/>
        <family val="2"/>
      </rPr>
      <t xml:space="preserve">100</t>
    </r>
    <r>
      <rPr>
        <sz val="8"/>
        <rFont val="Arial"/>
        <family val="0"/>
        <charset val="222"/>
      </rPr>
      <t xml:space="preserve">คน</t>
    </r>
  </si>
  <si>
    <t xml:space="preserve">โครงการพัฒนาศักยภาพภาคีเครือข่ายและหมู่บ้านจัดการสุขภาพ</t>
  </si>
  <si>
    <t xml:space="preserve">51-112-P051-03</t>
  </si>
  <si>
    <r>
      <rPr>
        <sz val="8"/>
        <rFont val="Tahoma"/>
        <family val="2"/>
      </rPr>
      <t xml:space="preserve">300</t>
    </r>
    <r>
      <rPr>
        <sz val="8"/>
        <rFont val="Arial"/>
        <family val="0"/>
        <charset val="222"/>
      </rPr>
      <t xml:space="preserve">เครือข่าย</t>
    </r>
  </si>
  <si>
    <t xml:space="preserve">สำรองนโยบายกองสนับสนุนสุขภาพภาคประชาชน</t>
  </si>
  <si>
    <t xml:space="preserve">50-112-P051-18</t>
  </si>
  <si>
    <t xml:space="preserve">โครงการพัฒนาเทคโนโลยีสารสนเทศ</t>
  </si>
  <si>
    <t xml:space="preserve">50-112-P051-05</t>
  </si>
  <si>
    <t xml:space="preserve">50-112-P051-02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51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 BP0510102</t>
    </r>
  </si>
  <si>
    <t xml:space="preserve">สนับสนุนการมีส่วนร่วมของภาคีเครือข่าย</t>
  </si>
  <si>
    <r>
      <rPr>
        <sz val="8"/>
        <rFont val="Arial"/>
        <family val="0"/>
        <charset val="222"/>
      </rPr>
      <t xml:space="preserve">โครงการเสริมสร้างศักยภาพเครือข่ายองค์กรเอกชนสาธารณประโยชน์ในการจัดการสุขภาพ ปี </t>
    </r>
    <r>
      <rPr>
        <sz val="8"/>
        <rFont val="Tahoma"/>
        <family val="2"/>
      </rPr>
      <t xml:space="preserve">2553</t>
    </r>
  </si>
  <si>
    <t xml:space="preserve">50-114-P051-20</t>
  </si>
  <si>
    <r>
      <rPr>
        <sz val="8"/>
        <rFont val="Tahoma"/>
        <family val="2"/>
      </rPr>
      <t xml:space="preserve">43</t>
    </r>
    <r>
      <rPr>
        <sz val="8"/>
        <rFont val="Arial"/>
        <family val="0"/>
        <charset val="222"/>
      </rPr>
      <t xml:space="preserve">องค์กร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5101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2    </t>
    </r>
    <r>
      <rPr>
        <b val="true"/>
        <sz val="10"/>
        <rFont val="Arial"/>
        <family val="0"/>
        <charset val="222"/>
      </rPr>
      <t xml:space="preserve">พัฒนาศักยภาพอาสาสมัครสาธารณสุขประจำหมู่บ้าน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อสม</t>
    </r>
    <r>
      <rPr>
        <b val="true"/>
        <sz val="10"/>
        <rFont val="Tahoma"/>
        <family val="2"/>
      </rPr>
      <t xml:space="preserve">.)</t>
    </r>
    <r>
      <rPr>
        <b val="true"/>
        <sz val="10"/>
        <rFont val="Arial"/>
        <family val="0"/>
        <charset val="222"/>
      </rPr>
      <t xml:space="preserve">ในการเฝ้าระวังโรคและดูแลผู้ป่วยในชุมชน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5201  </t>
    </r>
    <r>
      <rPr>
        <b val="true"/>
        <sz val="8"/>
        <rFont val="Arial"/>
        <family val="0"/>
        <charset val="222"/>
      </rPr>
      <t xml:space="preserve">ชื่อแผนงาน  พัฒนาศักยภาพ อสม</t>
    </r>
    <r>
      <rPr>
        <b val="true"/>
        <sz val="8"/>
        <rFont val="Tahoma"/>
        <family val="2"/>
      </rPr>
      <t xml:space="preserve">.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 BP0520101</t>
    </r>
  </si>
  <si>
    <r>
      <rPr>
        <sz val="8"/>
        <rFont val="Arial"/>
        <family val="0"/>
        <charset val="222"/>
      </rPr>
      <t xml:space="preserve">พัฒนาศักยภาพ อสม</t>
    </r>
    <r>
      <rPr>
        <sz val="8"/>
        <rFont val="Tahoma"/>
        <family val="2"/>
      </rPr>
      <t xml:space="preserve">. </t>
    </r>
    <r>
      <rPr>
        <sz val="8"/>
        <rFont val="Arial"/>
        <family val="0"/>
        <charset val="222"/>
      </rPr>
      <t xml:space="preserve">ในการเฝ้าระวังโรคและดูแลผู้ป่วยในชุมชน</t>
    </r>
  </si>
  <si>
    <r>
      <rPr>
        <sz val="8"/>
        <rFont val="Arial"/>
        <family val="0"/>
        <charset val="222"/>
      </rPr>
      <t xml:space="preserve">โครงการพัฒนาศักยภาพอาสาสมัครสาธารณสุข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อสม</t>
    </r>
    <r>
      <rPr>
        <sz val="8"/>
        <rFont val="Tahoma"/>
        <family val="2"/>
      </rPr>
      <t xml:space="preserve">.) </t>
    </r>
    <r>
      <rPr>
        <sz val="8"/>
        <rFont val="Arial"/>
        <family val="0"/>
        <charset val="222"/>
      </rPr>
      <t xml:space="preserve">ปี </t>
    </r>
    <r>
      <rPr>
        <sz val="8"/>
        <rFont val="Tahoma"/>
        <family val="2"/>
      </rPr>
      <t xml:space="preserve">2553</t>
    </r>
  </si>
  <si>
    <t xml:space="preserve">50-112-P052-06</t>
  </si>
  <si>
    <r>
      <rPr>
        <sz val="8"/>
        <rFont val="Tahoma"/>
        <family val="2"/>
      </rPr>
      <t xml:space="preserve">150,000</t>
    </r>
    <r>
      <rPr>
        <sz val="8"/>
        <rFont val="Arial"/>
        <family val="0"/>
        <charset val="222"/>
      </rPr>
      <t xml:space="preserve">คน</t>
    </r>
  </si>
  <si>
    <t xml:space="preserve">51-112-P052-07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52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0520102</t>
    </r>
  </si>
  <si>
    <t xml:space="preserve">สนับสนุนการจัดกิจกรรมด้านสุขภาพ</t>
  </si>
  <si>
    <r>
      <rPr>
        <sz val="8"/>
        <rFont val="Arial"/>
        <family val="0"/>
        <charset val="222"/>
      </rPr>
      <t xml:space="preserve">โครงการคัดเลือก อสม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ดีเด่น ปี </t>
    </r>
    <r>
      <rPr>
        <sz val="8"/>
        <rFont val="Tahoma"/>
        <family val="2"/>
      </rPr>
      <t xml:space="preserve">2553</t>
    </r>
  </si>
  <si>
    <t xml:space="preserve">50-112-P052-08</t>
  </si>
  <si>
    <r>
      <rPr>
        <sz val="8"/>
        <rFont val="Tahoma"/>
        <family val="2"/>
      </rPr>
      <t xml:space="preserve">11</t>
    </r>
    <r>
      <rPr>
        <sz val="8"/>
        <rFont val="Arial"/>
        <family val="0"/>
        <charset val="222"/>
      </rPr>
      <t xml:space="preserve">สาขา</t>
    </r>
  </si>
  <si>
    <t xml:space="preserve">51-112-P052-09</t>
  </si>
  <si>
    <r>
      <rPr>
        <sz val="8"/>
        <rFont val="Arial"/>
        <family val="0"/>
        <charset val="222"/>
      </rPr>
      <t xml:space="preserve">จัดงานวันอาสาสมัครสาธารณสุขแห่งชาติ ปี </t>
    </r>
    <r>
      <rPr>
        <sz val="8"/>
        <rFont val="Tahoma"/>
        <family val="2"/>
      </rPr>
      <t xml:space="preserve">2553</t>
    </r>
  </si>
  <si>
    <t xml:space="preserve">50-112-P052-10</t>
  </si>
  <si>
    <r>
      <rPr>
        <sz val="8"/>
        <rFont val="Tahoma"/>
        <family val="2"/>
      </rPr>
      <t xml:space="preserve">1,000</t>
    </r>
    <r>
      <rPr>
        <sz val="8"/>
        <rFont val="Arial"/>
        <family val="0"/>
        <charset val="222"/>
      </rPr>
      <t xml:space="preserve">คน</t>
    </r>
  </si>
  <si>
    <t xml:space="preserve">51-112-P052-11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5201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5201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3    </t>
    </r>
    <r>
      <rPr>
        <b val="true"/>
        <sz val="10"/>
        <rFont val="Arial"/>
        <family val="0"/>
        <charset val="222"/>
      </rPr>
      <t xml:space="preserve">พัฒนาศักยภาพอาสาสมัครสาธารณสุขในการป้องกันโรคที่เป็นภัยคุกคาม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ไข้หวัดนก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ไข้หวัดใหญ่</t>
    </r>
    <r>
      <rPr>
        <b val="true"/>
        <sz val="10"/>
        <rFont val="Tahoma"/>
        <family val="2"/>
      </rPr>
      <t xml:space="preserve">)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5301  </t>
    </r>
    <r>
      <rPr>
        <b val="true"/>
        <sz val="8"/>
        <rFont val="Arial"/>
        <family val="0"/>
        <charset val="222"/>
      </rPr>
      <t xml:space="preserve">ชื่อแผนงาน  พัฒนาศักยภาพ อสม</t>
    </r>
    <r>
      <rPr>
        <b val="true"/>
        <sz val="8"/>
        <rFont val="Tahoma"/>
        <family val="2"/>
      </rPr>
      <t xml:space="preserve">.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 BP0530101</t>
    </r>
  </si>
  <si>
    <r>
      <rPr>
        <sz val="8"/>
        <rFont val="Arial"/>
        <family val="0"/>
        <charset val="222"/>
      </rPr>
      <t xml:space="preserve">พัฒนาศักยภาพ อสม</t>
    </r>
    <r>
      <rPr>
        <sz val="8"/>
        <rFont val="Tahoma"/>
        <family val="2"/>
      </rPr>
      <t xml:space="preserve">. </t>
    </r>
    <r>
      <rPr>
        <sz val="8"/>
        <rFont val="Arial"/>
        <family val="0"/>
        <charset val="222"/>
      </rPr>
      <t xml:space="preserve">ในการป้องกันโรค</t>
    </r>
  </si>
  <si>
    <r>
      <rPr>
        <sz val="8"/>
        <rFont val="Arial"/>
        <family val="0"/>
        <charset val="222"/>
      </rPr>
      <t xml:space="preserve">โครงการพัฒนาศักยภาพอาสาสมัครสาธารณสุขประจำหมู่บ้าน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อสม</t>
    </r>
    <r>
      <rPr>
        <sz val="8"/>
        <rFont val="Tahoma"/>
        <family val="2"/>
      </rPr>
      <t xml:space="preserve">.) </t>
    </r>
    <r>
      <rPr>
        <sz val="8"/>
        <rFont val="Arial"/>
        <family val="0"/>
        <charset val="222"/>
      </rPr>
      <t xml:space="preserve">และเครือข่ายในการป้องกันโรคที่เป็นภัยคุกคาม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ไข้หวัดนก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ไข้หวัดใหญ่</t>
    </r>
    <r>
      <rPr>
        <sz val="8"/>
        <rFont val="Tahoma"/>
        <family val="2"/>
      </rPr>
      <t xml:space="preserve">)</t>
    </r>
  </si>
  <si>
    <t xml:space="preserve">50-112-P053-12</t>
  </si>
  <si>
    <r>
      <rPr>
        <sz val="8"/>
        <rFont val="Tahoma"/>
        <family val="2"/>
      </rPr>
      <t xml:space="preserve">75</t>
    </r>
    <r>
      <rPr>
        <sz val="8"/>
        <rFont val="Arial"/>
        <family val="0"/>
        <charset val="222"/>
      </rPr>
      <t xml:space="preserve">จังหวัด</t>
    </r>
  </si>
  <si>
    <t xml:space="preserve">51-112-P053-13</t>
  </si>
  <si>
    <t xml:space="preserve">โครงการพัฒนานวัตกรรมสุขภาพชุมชน</t>
  </si>
  <si>
    <t xml:space="preserve">50-112-P053-21</t>
  </si>
  <si>
    <r>
      <rPr>
        <sz val="8"/>
        <rFont val="Tahoma"/>
        <family val="2"/>
      </rPr>
      <t xml:space="preserve">4</t>
    </r>
    <r>
      <rPr>
        <sz val="8"/>
        <rFont val="Arial"/>
        <family val="0"/>
        <charset val="222"/>
      </rPr>
      <t xml:space="preserve">ภาค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5301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5301  </t>
    </r>
  </si>
  <si>
    <r>
      <rPr>
        <b val="true"/>
        <sz val="8"/>
        <color rgb="FF800000"/>
        <rFont val="Arial"/>
        <family val="0"/>
        <charset val="222"/>
      </rPr>
      <t xml:space="preserve">รวมงบประมาณผลผลิตที่ </t>
    </r>
    <r>
      <rPr>
        <b val="true"/>
        <sz val="8"/>
        <color rgb="FF800000"/>
        <rFont val="Tahoma"/>
        <family val="2"/>
      </rPr>
      <t xml:space="preserve">5  </t>
    </r>
  </si>
  <si>
    <r>
      <rPr>
        <b val="true"/>
        <sz val="8"/>
        <rFont val="Tahoma"/>
        <family val="2"/>
      </rPr>
      <t xml:space="preserve"> - </t>
    </r>
    <r>
      <rPr>
        <b val="true"/>
        <sz val="8"/>
        <rFont val="Arial"/>
        <family val="0"/>
        <charset val="222"/>
      </rPr>
      <t xml:space="preserve">แยกเป็นงบอุดหนุน    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6 </t>
    </r>
    <r>
      <rPr>
        <b val="true"/>
        <sz val="10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ระบบรายงาน ระบบติดตามและเฝ้าระวังปัญหายาเสพติด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บสต</t>
    </r>
    <r>
      <rPr>
        <sz val="10"/>
        <rFont val="Tahoma"/>
        <family val="2"/>
      </rPr>
      <t xml:space="preserve">.)</t>
    </r>
    <r>
      <rPr>
        <sz val="10"/>
        <rFont val="Arial"/>
        <family val="0"/>
        <charset val="222"/>
      </rPr>
      <t xml:space="preserve">ได้รับการพัฒนาและดูแล</t>
    </r>
  </si>
  <si>
    <t xml:space="preserve">ระบบ</t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ร้อยละของข้อมูลระบบรายงาน ระบบติดตาม และเฝ้าระวังปัญหายาเสพติด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บสต</t>
    </r>
    <r>
      <rPr>
        <sz val="10"/>
        <rFont val="Tahoma"/>
        <family val="2"/>
      </rPr>
      <t xml:space="preserve">.)</t>
    </r>
    <r>
      <rPr>
        <sz val="10"/>
        <rFont val="Arial"/>
        <family val="0"/>
        <charset val="222"/>
      </rPr>
      <t xml:space="preserve">ได้รับการตรวจสอบมีคุณภาพตามเกณฑ์ที่กำหนด</t>
    </r>
  </si>
  <si>
    <t xml:space="preserve">ร้อยละ 80</t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2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พัฒนาระบบรายงาน ระบบติดตามและเฝ้าระวังปัญหายาเสพติด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6101  </t>
    </r>
    <r>
      <rPr>
        <b val="true"/>
        <sz val="8"/>
        <rFont val="Arial"/>
        <family val="0"/>
        <charset val="222"/>
      </rPr>
      <t xml:space="preserve">ชื่อแผนงาน  พัฒนาระบบรายงานและข้อมูลผู้บำบัดรักษายาเสพติด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0610101</t>
    </r>
  </si>
  <si>
    <t xml:space="preserve">พัฒนาระบบข้อมูล</t>
  </si>
  <si>
    <r>
      <rPr>
        <sz val="8"/>
        <rFont val="Arial"/>
        <family val="0"/>
        <charset val="222"/>
      </rPr>
      <t xml:space="preserve">โครงการพัฒนาระบบรายงานระบบติดตามและเฝ้าระวังปัญหายาเสพติด ปี </t>
    </r>
    <r>
      <rPr>
        <sz val="8"/>
        <rFont val="Tahoma"/>
        <family val="2"/>
      </rPr>
      <t xml:space="preserve">2553</t>
    </r>
  </si>
  <si>
    <t xml:space="preserve">70-112-P061-01</t>
  </si>
  <si>
    <r>
      <rPr>
        <sz val="8"/>
        <rFont val="Arial"/>
        <family val="0"/>
        <charset val="222"/>
      </rPr>
      <t xml:space="preserve">รพศ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ท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ช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หน่วยงานที่เกี่ยวข้อง</t>
    </r>
    <r>
      <rPr>
        <sz val="8"/>
        <rFont val="Tahoma"/>
        <family val="2"/>
      </rPr>
      <t xml:space="preserve">1180 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61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 P0610102</t>
    </r>
  </si>
  <si>
    <t xml:space="preserve">พัฒนาระบบงานยาเสพติดด้านการบริหารจัดการ</t>
  </si>
  <si>
    <r>
      <rPr>
        <sz val="8"/>
        <rFont val="Arial"/>
        <family val="0"/>
        <charset val="222"/>
      </rPr>
      <t xml:space="preserve">โครงการพัฒนาระบบงานยาเสพติดด้านการบริหารจัดการเพื่อเสริมสร้างความมั่นคงของชีวิตและสังคม ปี </t>
    </r>
    <r>
      <rPr>
        <sz val="8"/>
        <rFont val="Tahoma"/>
        <family val="2"/>
      </rPr>
      <t xml:space="preserve">2553</t>
    </r>
  </si>
  <si>
    <t xml:space="preserve">70-112-P061-02</t>
  </si>
  <si>
    <r>
      <rPr>
        <sz val="8"/>
        <rFont val="Arial"/>
        <family val="0"/>
        <charset val="222"/>
      </rPr>
      <t xml:space="preserve">จังหวัด</t>
    </r>
    <r>
      <rPr>
        <sz val="8"/>
        <rFont val="Tahoma"/>
        <family val="2"/>
      </rPr>
      <t xml:space="preserve">25 </t>
    </r>
    <r>
      <rPr>
        <sz val="8"/>
        <rFont val="Arial"/>
        <family val="0"/>
        <charset val="222"/>
      </rPr>
      <t xml:space="preserve">จังหวัด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06101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06101  </t>
    </r>
  </si>
  <si>
    <r>
      <rPr>
        <b val="true"/>
        <sz val="8"/>
        <color rgb="FF800000"/>
        <rFont val="Arial"/>
        <family val="0"/>
        <charset val="222"/>
      </rPr>
      <t xml:space="preserve">รวมงบประมาณผลผลิตที่ </t>
    </r>
    <r>
      <rPr>
        <b val="true"/>
        <sz val="8"/>
        <color rgb="FF800000"/>
        <rFont val="Tahoma"/>
        <family val="2"/>
      </rPr>
      <t xml:space="preserve">6  </t>
    </r>
  </si>
  <si>
    <t xml:space="preserve">ระบบสนับสนุน</t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12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115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สนับสนุน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1     </t>
    </r>
    <r>
      <rPr>
        <b val="true"/>
        <sz val="10"/>
        <rFont val="Arial"/>
        <family val="0"/>
        <charset val="222"/>
      </rPr>
      <t xml:space="preserve">พัฒนาประสิทธิภาพองค์กร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0101  </t>
    </r>
    <r>
      <rPr>
        <b val="true"/>
        <sz val="8"/>
        <rFont val="Arial"/>
        <family val="0"/>
        <charset val="222"/>
      </rPr>
      <t xml:space="preserve">ชื่อแผนงาน  พัฒนาระบบคุณภาพองค์กร 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10101</t>
    </r>
  </si>
  <si>
    <r>
      <rPr>
        <sz val="8"/>
        <rFont val="Arial"/>
        <family val="0"/>
        <charset val="222"/>
      </rPr>
      <t xml:space="preserve">พัฒนาระบบตรวจสอบ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ควบคุมภายใน</t>
    </r>
  </si>
  <si>
    <t xml:space="preserve">การตรวจสอบภายในกรมสนับสนุนบริการสุขภาพ</t>
  </si>
  <si>
    <t xml:space="preserve">100-112-P051-02</t>
  </si>
  <si>
    <t xml:space="preserve">ตสน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101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1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0102  </t>
    </r>
    <r>
      <rPr>
        <b val="true"/>
        <sz val="8"/>
        <rFont val="Arial"/>
        <family val="0"/>
        <charset val="222"/>
      </rPr>
      <t xml:space="preserve">ชื่อแผนงาน  บริหารจัดการภายในองค์กร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10201</t>
    </r>
  </si>
  <si>
    <t xml:space="preserve">สนับสนุนการบริหารจัดการกรม</t>
  </si>
  <si>
    <t xml:space="preserve">สนับสนุนนโยบายกรมฯ</t>
  </si>
  <si>
    <t xml:space="preserve">32-112-P013-17</t>
  </si>
  <si>
    <t xml:space="preserve">32-112-P021-18</t>
  </si>
  <si>
    <t xml:space="preserve">22-112-P015-13</t>
  </si>
  <si>
    <t xml:space="preserve">22-112-P016-14</t>
  </si>
  <si>
    <t xml:space="preserve">22-112-P017-15</t>
  </si>
  <si>
    <t xml:space="preserve">22-112-P021-16</t>
  </si>
  <si>
    <t xml:space="preserve">22-112-P031-17</t>
  </si>
  <si>
    <r>
      <rPr>
        <sz val="8"/>
        <rFont val="Arial"/>
        <family val="0"/>
        <charset val="222"/>
      </rPr>
      <t xml:space="preserve">สนับสนุนนโยบายกรมฯ </t>
    </r>
    <r>
      <rPr>
        <sz val="8"/>
        <rFont val="Tahoma"/>
        <family val="2"/>
      </rPr>
      <t xml:space="preserve">*</t>
    </r>
  </si>
  <si>
    <t xml:space="preserve">72-112-P011-34</t>
  </si>
  <si>
    <t xml:space="preserve">42-112-P014-17</t>
  </si>
  <si>
    <t xml:space="preserve">12-112-P021-28</t>
  </si>
  <si>
    <t xml:space="preserve">สบร</t>
  </si>
  <si>
    <t xml:space="preserve">82-112-P017-07</t>
  </si>
  <si>
    <t xml:space="preserve">62-112-P041-21</t>
  </si>
  <si>
    <r>
      <rPr>
        <sz val="8"/>
        <rFont val="Arial"/>
        <family val="0"/>
        <charset val="222"/>
      </rPr>
      <t xml:space="preserve">สนับสนุนนโยบายกรมฯ </t>
    </r>
    <r>
      <rPr>
        <sz val="8"/>
        <rFont val="Tahoma"/>
        <family val="2"/>
      </rPr>
      <t xml:space="preserve">**</t>
    </r>
  </si>
  <si>
    <t xml:space="preserve">52-112-P051-19</t>
  </si>
  <si>
    <t xml:space="preserve">62-112-P012-22</t>
  </si>
  <si>
    <t xml:space="preserve">62-112-P021-23</t>
  </si>
  <si>
    <t xml:space="preserve">52-112-P052-25</t>
  </si>
  <si>
    <t xml:space="preserve">52-112-P053-26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102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10202</t>
    </r>
  </si>
  <si>
    <t xml:space="preserve">บริหารทั่วไป</t>
  </si>
  <si>
    <r>
      <rPr>
        <sz val="8"/>
        <rFont val="Arial"/>
        <family val="0"/>
        <charset val="222"/>
      </rPr>
      <t xml:space="preserve">โครงการ การบริหารจัดการทรัพยากรของกองแบบแผน ผ</t>
    </r>
    <r>
      <rPr>
        <sz val="8"/>
        <rFont val="Tahoma"/>
        <family val="2"/>
      </rPr>
      <t xml:space="preserve">1-3</t>
    </r>
  </si>
  <si>
    <t xml:space="preserve">30-112-P013-08</t>
  </si>
  <si>
    <r>
      <rPr>
        <sz val="8"/>
        <rFont val="Tahoma"/>
        <family val="2"/>
      </rPr>
      <t xml:space="preserve">266</t>
    </r>
    <r>
      <rPr>
        <sz val="8"/>
        <rFont val="Arial"/>
        <family val="0"/>
        <charset val="222"/>
      </rPr>
      <t xml:space="preserve">คน</t>
    </r>
  </si>
  <si>
    <t xml:space="preserve">โครงการค่าสาธารณูปโภคของกองแบบแผน</t>
  </si>
  <si>
    <t xml:space="preserve">30-112-P013-09</t>
  </si>
  <si>
    <r>
      <rPr>
        <sz val="8"/>
        <rFont val="Arial"/>
        <family val="0"/>
        <charset val="222"/>
      </rPr>
      <t xml:space="preserve">โครงการ การบริหารจัดการทรัพยากรของกองแบบแผน ผ</t>
    </r>
    <r>
      <rPr>
        <sz val="8"/>
        <rFont val="Tahoma"/>
        <family val="2"/>
      </rPr>
      <t xml:space="preserve">2-1</t>
    </r>
  </si>
  <si>
    <t xml:space="preserve">30-112-P021-16</t>
  </si>
  <si>
    <t xml:space="preserve">สนับสนุนการบริหารจัดการภายในองค์กร</t>
  </si>
  <si>
    <t xml:space="preserve">20-112-P015-03</t>
  </si>
  <si>
    <r>
      <rPr>
        <sz val="8"/>
        <rFont val="Tahoma"/>
        <family val="2"/>
      </rPr>
      <t xml:space="preserve">12</t>
    </r>
    <r>
      <rPr>
        <sz val="8"/>
        <rFont val="Arial"/>
        <family val="0"/>
        <charset val="222"/>
      </rPr>
      <t xml:space="preserve">เดือน</t>
    </r>
  </si>
  <si>
    <t xml:space="preserve">ค่าสาธารณูปโภค</t>
  </si>
  <si>
    <t xml:space="preserve">20-112-P015-04</t>
  </si>
  <si>
    <t xml:space="preserve">การบริหารจัดการภายในองค์กร</t>
  </si>
  <si>
    <t xml:space="preserve">70-112-P011-29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หน่วยงาน</t>
    </r>
  </si>
  <si>
    <t xml:space="preserve">บริหารจัดการภายในองค์กร</t>
  </si>
  <si>
    <t xml:space="preserve">80-112-P017-04</t>
  </si>
  <si>
    <t xml:space="preserve">ค่าเช่าบ้าน</t>
  </si>
  <si>
    <t xml:space="preserve">70-112-P011-30</t>
  </si>
  <si>
    <t xml:space="preserve">ค่าตอบแทนพิเศษของข้าราชการผู้ได้รับเงินเดือนถึงขั้นสูงของระดับ</t>
  </si>
  <si>
    <t xml:space="preserve">70-112-P011-31</t>
  </si>
  <si>
    <t xml:space="preserve">ค่าตอบแทนสำหรับกำลังคนด้านสาธารณสุข</t>
  </si>
  <si>
    <t xml:space="preserve">70-112-P011-32</t>
  </si>
  <si>
    <t xml:space="preserve">70-112-P011-33</t>
  </si>
  <si>
    <t xml:space="preserve">70-112-P021-06</t>
  </si>
  <si>
    <t xml:space="preserve">70-112-P021-07</t>
  </si>
  <si>
    <t xml:space="preserve">ค่าตอบแทนพิเศษของข้าราชการผู้ได้รับเงินเดือนถึงขั้นสูงของอันดับ</t>
  </si>
  <si>
    <t xml:space="preserve">70-112-P021-08</t>
  </si>
  <si>
    <t xml:space="preserve">70-112-P021-09</t>
  </si>
  <si>
    <t xml:space="preserve">70-112-P061-03</t>
  </si>
  <si>
    <t xml:space="preserve">70-112-P061-04</t>
  </si>
  <si>
    <t xml:space="preserve">40-112-P014-10</t>
  </si>
  <si>
    <t xml:space="preserve">41-112-P014-11</t>
  </si>
  <si>
    <t xml:space="preserve">40-112-P021-12</t>
  </si>
  <si>
    <t xml:space="preserve">ค่าใช้จ่ายประจำของสำนักบริหารและกลุ่มอำนวยการ</t>
  </si>
  <si>
    <t xml:space="preserve">10-112-P021-02</t>
  </si>
  <si>
    <r>
      <rPr>
        <sz val="8"/>
        <rFont val="Tahoma"/>
        <family val="2"/>
      </rPr>
      <t xml:space="preserve">13</t>
    </r>
    <r>
      <rPr>
        <sz val="8"/>
        <rFont val="Arial"/>
        <family val="0"/>
        <charset val="222"/>
      </rPr>
      <t xml:space="preserve">รายการ</t>
    </r>
  </si>
  <si>
    <t xml:space="preserve">ค่าสาธารณูปโภคของสำนักบริหารและกลุ่มอำนวยการ</t>
  </si>
  <si>
    <t xml:space="preserve">10-112-P021-03</t>
  </si>
  <si>
    <t xml:space="preserve">งานการเงิน</t>
  </si>
  <si>
    <t xml:space="preserve">50-112-P051-14</t>
  </si>
  <si>
    <t xml:space="preserve">50-112-P051-15</t>
  </si>
  <si>
    <t xml:space="preserve">งานพัสดุ</t>
  </si>
  <si>
    <t xml:space="preserve">50-112-P051-16</t>
  </si>
  <si>
    <t xml:space="preserve">60-112-P041-17</t>
  </si>
  <si>
    <r>
      <rPr>
        <sz val="8"/>
        <rFont val="Arial"/>
        <family val="0"/>
        <charset val="222"/>
      </rPr>
      <t xml:space="preserve">ค่าตอบแทน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ปฏิบัติงาน</t>
    </r>
    <r>
      <rPr>
        <sz val="8"/>
        <rFont val="Tahoma"/>
        <family val="2"/>
      </rPr>
      <t xml:space="preserve">)</t>
    </r>
  </si>
  <si>
    <t xml:space="preserve">60-112-P041-18</t>
  </si>
  <si>
    <t xml:space="preserve">60-112-P041-19</t>
  </si>
  <si>
    <r>
      <rPr>
        <sz val="8"/>
        <rFont val="Arial"/>
        <family val="0"/>
        <charset val="222"/>
      </rPr>
      <t xml:space="preserve">ค่าตอบแทน</t>
    </r>
    <r>
      <rPr>
        <sz val="8"/>
        <rFont val="Tahoma"/>
        <family val="2"/>
      </rPr>
      <t xml:space="preserve">(2,4%)</t>
    </r>
  </si>
  <si>
    <t xml:space="preserve">60-112-P041-20</t>
  </si>
  <si>
    <t xml:space="preserve">80-112-P017-05</t>
  </si>
  <si>
    <t xml:space="preserve">งานบริหารงานทั่วไปของกลุ่มพัฒนาระบบบริหาร</t>
  </si>
  <si>
    <t xml:space="preserve">90-112-P051-13</t>
  </si>
  <si>
    <t xml:space="preserve">กพร</t>
  </si>
  <si>
    <t xml:space="preserve">40-112-P014-18</t>
  </si>
  <si>
    <r>
      <rPr>
        <sz val="8"/>
        <rFont val="Arial"/>
        <family val="0"/>
        <charset val="222"/>
      </rPr>
      <t xml:space="preserve">งบบริหาร ฯ ศูนย์ฯ สช</t>
    </r>
    <r>
      <rPr>
        <sz val="8"/>
        <rFont val="Tahoma"/>
        <family val="2"/>
      </rPr>
      <t xml:space="preserve">. </t>
    </r>
    <r>
      <rPr>
        <sz val="8"/>
        <rFont val="Arial"/>
        <family val="0"/>
        <charset val="222"/>
      </rPr>
      <t xml:space="preserve">ภาค</t>
    </r>
  </si>
  <si>
    <t xml:space="preserve">51-112-P051-17</t>
  </si>
  <si>
    <t xml:space="preserve">บริหารงานทั่วไปของกลุ่มตรวจสอบภายใน</t>
  </si>
  <si>
    <t xml:space="preserve">100-112-P051-01</t>
  </si>
  <si>
    <r>
      <rPr>
        <sz val="8"/>
        <rFont val="Tahoma"/>
        <family val="2"/>
      </rPr>
      <t xml:space="preserve">5</t>
    </r>
    <r>
      <rPr>
        <sz val="8"/>
        <rFont val="Arial"/>
        <family val="0"/>
        <charset val="222"/>
      </rPr>
      <t xml:space="preserve">รายการ</t>
    </r>
  </si>
  <si>
    <t xml:space="preserve">รายจ่ายขั้นต่ำ</t>
  </si>
  <si>
    <t xml:space="preserve">50-112-P021-22</t>
  </si>
  <si>
    <r>
      <rPr>
        <sz val="8"/>
        <rFont val="Tahoma"/>
        <family val="2"/>
      </rPr>
      <t xml:space="preserve">11</t>
    </r>
    <r>
      <rPr>
        <sz val="8"/>
        <rFont val="Arial"/>
        <family val="0"/>
        <charset val="222"/>
      </rPr>
      <t xml:space="preserve">เดือน</t>
    </r>
  </si>
  <si>
    <t xml:space="preserve">50-112-P051-23</t>
  </si>
  <si>
    <t xml:space="preserve">51-112-P051-24</t>
  </si>
  <si>
    <t xml:space="preserve">สนับสนุนการดำเนินงานเชิงบูรณาการของกลุ่มภารกิจด้านสนับสนุนงานบริการสุขภาพ</t>
  </si>
  <si>
    <t xml:space="preserve">กรมวิทย์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102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102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0103  </t>
    </r>
    <r>
      <rPr>
        <b val="true"/>
        <sz val="8"/>
        <rFont val="Arial"/>
        <family val="0"/>
        <charset val="222"/>
      </rPr>
      <t xml:space="preserve">ชื่อแผนงาน  พัฒนาระบบบริหาร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10301</t>
    </r>
  </si>
  <si>
    <t xml:space="preserve">พัฒนาประสิทธิภาพระบบการบริหาร</t>
  </si>
  <si>
    <r>
      <rPr>
        <sz val="8"/>
        <rFont val="Arial"/>
        <family val="0"/>
        <charset val="222"/>
      </rPr>
      <t xml:space="preserve">โครงการพัฒนาประสิทธิภาพการบริหารจัดการภายในของสำนักพัฒนาระบบบริการสุขภาพ ปี </t>
    </r>
    <r>
      <rPr>
        <sz val="8"/>
        <rFont val="Tahoma"/>
        <family val="2"/>
      </rPr>
      <t xml:space="preserve">2553</t>
    </r>
  </si>
  <si>
    <t xml:space="preserve">70-112-P011-26</t>
  </si>
  <si>
    <r>
      <rPr>
        <sz val="8"/>
        <rFont val="Tahoma"/>
        <family val="2"/>
      </rPr>
      <t xml:space="preserve">1 </t>
    </r>
    <r>
      <rPr>
        <sz val="8"/>
        <rFont val="Arial"/>
        <family val="0"/>
        <charset val="222"/>
      </rPr>
      <t xml:space="preserve">หน่วยงาน</t>
    </r>
  </si>
  <si>
    <r>
      <rPr>
        <sz val="8"/>
        <rFont val="Arial"/>
        <family val="0"/>
        <charset val="222"/>
      </rPr>
      <t xml:space="preserve">โครงการพัฒนาการบริหารจัดการภาครัฐ </t>
    </r>
    <r>
      <rPr>
        <sz val="8"/>
        <rFont val="Tahoma"/>
        <family val="2"/>
      </rPr>
      <t xml:space="preserve">(PMQA) </t>
    </r>
    <r>
      <rPr>
        <sz val="8"/>
        <rFont val="Arial"/>
        <family val="0"/>
        <charset val="222"/>
      </rPr>
      <t xml:space="preserve">ของสำนักพัฒนาระบบบริการสุขภาพ ปีงบประมาณ </t>
    </r>
    <r>
      <rPr>
        <sz val="8"/>
        <rFont val="Tahoma"/>
        <family val="2"/>
      </rPr>
      <t xml:space="preserve">2553</t>
    </r>
  </si>
  <si>
    <t xml:space="preserve">70-112-P011-27</t>
  </si>
  <si>
    <r>
      <rPr>
        <sz val="8"/>
        <rFont val="Arial"/>
        <family val="0"/>
        <charset val="222"/>
      </rPr>
      <t xml:space="preserve">โครงการพัฒนาระบบบริหารจัดการ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ค่าวัสดุ</t>
    </r>
    <r>
      <rPr>
        <sz val="8"/>
        <rFont val="Tahoma"/>
        <family val="2"/>
      </rPr>
      <t xml:space="preserve">)</t>
    </r>
  </si>
  <si>
    <t xml:space="preserve">60-112-P021-08</t>
  </si>
  <si>
    <t xml:space="preserve">แผนการพัฒนาประสิทธิภาพองค์การ</t>
  </si>
  <si>
    <t xml:space="preserve">60-112-P041-14</t>
  </si>
  <si>
    <r>
      <rPr>
        <sz val="8"/>
        <rFont val="Tahoma"/>
        <family val="2"/>
      </rPr>
      <t xml:space="preserve">4 </t>
    </r>
    <r>
      <rPr>
        <sz val="8"/>
        <rFont val="Arial"/>
        <family val="0"/>
        <charset val="222"/>
      </rPr>
      <t xml:space="preserve">โครงการ</t>
    </r>
  </si>
  <si>
    <r>
      <rPr>
        <sz val="8"/>
        <rFont val="Arial"/>
        <family val="0"/>
        <charset val="222"/>
      </rPr>
      <t xml:space="preserve">โครงการพัฒนาระบบบริหารจัดการ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ค่าใช้สอย</t>
    </r>
    <r>
      <rPr>
        <sz val="8"/>
        <rFont val="Tahoma"/>
        <family val="2"/>
      </rPr>
      <t xml:space="preserve">)</t>
    </r>
  </si>
  <si>
    <t xml:space="preserve">60-112-P041-15</t>
  </si>
  <si>
    <r>
      <rPr>
        <sz val="8"/>
        <rFont val="Arial"/>
        <family val="0"/>
        <charset val="222"/>
      </rPr>
      <t xml:space="preserve">โครงการปรับปรุงโครงสร้าง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ภารกิจกรมสนับสนุนบริการสุขภาพ</t>
    </r>
  </si>
  <si>
    <t xml:space="preserve">90-112-P051-01</t>
  </si>
  <si>
    <r>
      <rPr>
        <sz val="8"/>
        <rFont val="Tahoma"/>
        <family val="2"/>
      </rPr>
      <t xml:space="preserve">30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โครงการพัฒนาการจัดทำแผนยุทธศาสตร์การพัฒนาระบบราชการ กรมสนับสนุนบริการสุขภาพ ปีงบประมาณ พ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ศ</t>
    </r>
    <r>
      <rPr>
        <sz val="8"/>
        <rFont val="Tahoma"/>
        <family val="2"/>
      </rPr>
      <t xml:space="preserve">. 2553</t>
    </r>
  </si>
  <si>
    <t xml:space="preserve">90-112-P051-02</t>
  </si>
  <si>
    <r>
      <rPr>
        <sz val="8"/>
        <rFont val="Tahoma"/>
        <family val="2"/>
      </rPr>
      <t xml:space="preserve">160 </t>
    </r>
    <r>
      <rPr>
        <sz val="8"/>
        <rFont val="Arial"/>
        <family val="0"/>
        <charset val="222"/>
      </rPr>
      <t xml:space="preserve">คน</t>
    </r>
    <r>
      <rPr>
        <sz val="8"/>
        <rFont val="Tahoma"/>
        <family val="2"/>
      </rPr>
      <t xml:space="preserve">/400 </t>
    </r>
    <r>
      <rPr>
        <sz val="8"/>
        <rFont val="Arial"/>
        <family val="0"/>
        <charset val="222"/>
      </rPr>
      <t xml:space="preserve">เล่ม</t>
    </r>
  </si>
  <si>
    <r>
      <rPr>
        <sz val="8"/>
        <rFont val="Arial"/>
        <family val="0"/>
        <charset val="222"/>
      </rPr>
      <t xml:space="preserve">โครงการพัฒนาคุณภาพการบริหารจัดการภาครัฐ </t>
    </r>
    <r>
      <rPr>
        <sz val="8"/>
        <rFont val="Tahoma"/>
        <family val="2"/>
      </rPr>
      <t xml:space="preserve">(PMQA) </t>
    </r>
    <r>
      <rPr>
        <sz val="8"/>
        <rFont val="Arial"/>
        <family val="0"/>
        <charset val="222"/>
      </rPr>
      <t xml:space="preserve">กรมสนับสนุนบริการสุขภาพ ประจำปีงบประมาณ พ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ศ</t>
    </r>
    <r>
      <rPr>
        <sz val="8"/>
        <rFont val="Tahoma"/>
        <family val="2"/>
      </rPr>
      <t xml:space="preserve">. 2553</t>
    </r>
  </si>
  <si>
    <t xml:space="preserve">90-112-P051-03</t>
  </si>
  <si>
    <r>
      <rPr>
        <sz val="8"/>
        <rFont val="Tahoma"/>
        <family val="2"/>
      </rPr>
      <t xml:space="preserve">930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โครงการพัฒนาการจัดทำนโยบายกำกับองค์การที่ดีกรมสนับสนุนบริการสุขภาพ ประจำปีงบประมาณ พ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ศ</t>
    </r>
    <r>
      <rPr>
        <sz val="8"/>
        <rFont val="Tahoma"/>
        <family val="2"/>
      </rPr>
      <t xml:space="preserve">. 2553 (PMQA </t>
    </r>
    <r>
      <rPr>
        <sz val="8"/>
        <rFont val="Arial"/>
        <family val="0"/>
        <charset val="222"/>
      </rPr>
      <t xml:space="preserve">หมวด </t>
    </r>
    <r>
      <rPr>
        <sz val="8"/>
        <rFont val="Tahoma"/>
        <family val="2"/>
      </rPr>
      <t xml:space="preserve">1 : LD 5&amp;RM10)</t>
    </r>
  </si>
  <si>
    <t xml:space="preserve">90-112-P051-04</t>
  </si>
  <si>
    <r>
      <rPr>
        <sz val="8"/>
        <rFont val="Tahoma"/>
        <family val="2"/>
      </rPr>
      <t xml:space="preserve">90</t>
    </r>
    <r>
      <rPr>
        <sz val="8"/>
        <rFont val="Arial"/>
        <family val="0"/>
        <charset val="222"/>
      </rPr>
      <t xml:space="preserve">คน</t>
    </r>
    <r>
      <rPr>
        <sz val="8"/>
        <rFont val="Tahoma"/>
        <family val="2"/>
      </rPr>
      <t xml:space="preserve">/1000</t>
    </r>
    <r>
      <rPr>
        <sz val="8"/>
        <rFont val="Arial"/>
        <family val="0"/>
        <charset val="222"/>
      </rPr>
      <t xml:space="preserve">แผ่น</t>
    </r>
  </si>
  <si>
    <r>
      <rPr>
        <sz val="8"/>
        <rFont val="Arial"/>
        <family val="0"/>
        <charset val="222"/>
      </rPr>
      <t xml:space="preserve">โครงการจัดทำคำรับรองการปฏิบัติราชการระดับกรมกับกลุ่มภารกิจและกระทรวงฯปีงบประมาณ พ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ศ</t>
    </r>
    <r>
      <rPr>
        <sz val="8"/>
        <rFont val="Tahoma"/>
        <family val="2"/>
      </rPr>
      <t xml:space="preserve">. 2553</t>
    </r>
  </si>
  <si>
    <t xml:space="preserve">90-112-P051-05</t>
  </si>
  <si>
    <r>
      <rPr>
        <sz val="8"/>
        <rFont val="Tahoma"/>
        <family val="2"/>
      </rPr>
      <t xml:space="preserve">100</t>
    </r>
    <r>
      <rPr>
        <sz val="8"/>
        <rFont val="Arial"/>
        <family val="0"/>
        <charset val="222"/>
      </rPr>
      <t xml:space="preserve">คน</t>
    </r>
    <r>
      <rPr>
        <sz val="8"/>
        <rFont val="Tahoma"/>
        <family val="2"/>
      </rPr>
      <t xml:space="preserve">/200</t>
    </r>
    <r>
      <rPr>
        <sz val="8"/>
        <rFont val="Arial"/>
        <family val="0"/>
        <charset val="222"/>
      </rPr>
      <t xml:space="preserve">เล่ม</t>
    </r>
  </si>
  <si>
    <r>
      <rPr>
        <sz val="8"/>
        <rFont val="Arial"/>
        <family val="0"/>
        <charset val="222"/>
      </rPr>
      <t xml:space="preserve">โครงการพัฒนาการประเมินผลการปฏิบัติราชการสำนัก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กองในสังกัดกรมฯ ปีงบประมาณ พ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ศ</t>
    </r>
    <r>
      <rPr>
        <sz val="8"/>
        <rFont val="Tahoma"/>
        <family val="2"/>
      </rPr>
      <t xml:space="preserve">. 2553</t>
    </r>
  </si>
  <si>
    <t xml:space="preserve">90-112-P051-06</t>
  </si>
  <si>
    <r>
      <rPr>
        <sz val="8"/>
        <rFont val="Tahoma"/>
        <family val="2"/>
      </rPr>
      <t xml:space="preserve">80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โครงการฟื้นฟูศักยภาพแกนนำการบริหารการเปลี่ยนแปลง กรมสนับสนุนบริการสุขภาพ ปีงบประมาณ พ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ศ</t>
    </r>
    <r>
      <rPr>
        <sz val="8"/>
        <rFont val="Tahoma"/>
        <family val="2"/>
      </rPr>
      <t xml:space="preserve">. 2553 (</t>
    </r>
    <r>
      <rPr>
        <sz val="8"/>
        <rFont val="Arial"/>
        <family val="0"/>
        <charset val="222"/>
      </rPr>
      <t xml:space="preserve">ต่อเนื่อง</t>
    </r>
    <r>
      <rPr>
        <sz val="8"/>
        <rFont val="Tahoma"/>
        <family val="2"/>
      </rPr>
      <t xml:space="preserve">)</t>
    </r>
  </si>
  <si>
    <t xml:space="preserve">90-112-P051-07</t>
  </si>
  <si>
    <r>
      <rPr>
        <sz val="8"/>
        <rFont val="Tahoma"/>
        <family val="2"/>
      </rPr>
      <t xml:space="preserve">40</t>
    </r>
    <r>
      <rPr>
        <sz val="8"/>
        <rFont val="Arial"/>
        <family val="0"/>
        <charset val="222"/>
      </rPr>
      <t xml:space="preserve">คน</t>
    </r>
  </si>
  <si>
    <t xml:space="preserve">โครงการสื่อสารและการจัดการความรู้เกี่ยวกับการพัฒนาระบบราชการ </t>
  </si>
  <si>
    <t xml:space="preserve">90-112-P051-08</t>
  </si>
  <si>
    <r>
      <rPr>
        <sz val="8"/>
        <rFont val="Tahoma"/>
        <family val="2"/>
      </rPr>
      <t xml:space="preserve">550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โครงการจัดทำรายงานการพัฒนาระบบราชการ กรมสนับสนุนบริการสุขภาพ ประจำปีงบประมาณ พ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ศ</t>
    </r>
    <r>
      <rPr>
        <sz val="8"/>
        <rFont val="Tahoma"/>
        <family val="2"/>
      </rPr>
      <t xml:space="preserve">. 2552</t>
    </r>
  </si>
  <si>
    <t xml:space="preserve">90-112-P051-09</t>
  </si>
  <si>
    <r>
      <rPr>
        <sz val="8"/>
        <rFont val="Tahoma"/>
        <family val="2"/>
      </rPr>
      <t xml:space="preserve">300</t>
    </r>
    <r>
      <rPr>
        <sz val="8"/>
        <rFont val="Arial"/>
        <family val="0"/>
        <charset val="222"/>
      </rPr>
      <t xml:space="preserve">เล่ม</t>
    </r>
  </si>
  <si>
    <r>
      <rPr>
        <sz val="8"/>
        <rFont val="Arial"/>
        <family val="0"/>
        <charset val="222"/>
      </rPr>
      <t xml:space="preserve">โครงการศึกษาความคิดเห็นของบุคลากรสังกัดกรมสนับสนุนบริการสุขภาพต่อกระบวนการบริหารการนำเกณฑ์ </t>
    </r>
    <r>
      <rPr>
        <sz val="8"/>
        <rFont val="Tahoma"/>
        <family val="2"/>
      </rPr>
      <t xml:space="preserve">PMQA</t>
    </r>
    <r>
      <rPr>
        <sz val="8"/>
        <rFont val="Arial"/>
        <family val="0"/>
        <charset val="222"/>
      </rPr>
      <t xml:space="preserve">มาใช้ในการพัฒนาองค์กร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โครงการต่อเนื่องจากปีงบประมาณ พ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ศ</t>
    </r>
    <r>
      <rPr>
        <sz val="8"/>
        <rFont val="Tahoma"/>
        <family val="2"/>
      </rPr>
      <t xml:space="preserve">. 2552)</t>
    </r>
  </si>
  <si>
    <t xml:space="preserve">90-112-P051-10</t>
  </si>
  <si>
    <r>
      <rPr>
        <sz val="8"/>
        <rFont val="Tahoma"/>
        <family val="2"/>
      </rPr>
      <t xml:space="preserve">200</t>
    </r>
    <r>
      <rPr>
        <sz val="8"/>
        <rFont val="Arial"/>
        <family val="0"/>
        <charset val="222"/>
      </rPr>
      <t xml:space="preserve">เล่ม</t>
    </r>
  </si>
  <si>
    <r>
      <rPr>
        <sz val="8"/>
        <rFont val="Arial"/>
        <family val="0"/>
        <charset val="222"/>
      </rPr>
      <t xml:space="preserve">โครงการพัฒนาทีมแกนนำสาธารณสุข กรมสนับสนุนบริการสุขภาพ ปีงบประมาณ พ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ศ</t>
    </r>
    <r>
      <rPr>
        <sz val="8"/>
        <rFont val="Tahoma"/>
        <family val="2"/>
      </rPr>
      <t xml:space="preserve">. 2553</t>
    </r>
  </si>
  <si>
    <t xml:space="preserve">90-112-P011-11</t>
  </si>
  <si>
    <r>
      <rPr>
        <sz val="8"/>
        <rFont val="Tahoma"/>
        <family val="2"/>
      </rPr>
      <t xml:space="preserve">35</t>
    </r>
    <r>
      <rPr>
        <sz val="8"/>
        <rFont val="Arial"/>
        <family val="0"/>
        <charset val="222"/>
      </rPr>
      <t xml:space="preserve">คน</t>
    </r>
  </si>
  <si>
    <t xml:space="preserve">งานพัฒศักยภาพบุคลากรของกลุ่มพัฒนาระบบบริหาร </t>
  </si>
  <si>
    <t xml:space="preserve">90-112-P051-12</t>
  </si>
  <si>
    <r>
      <rPr>
        <sz val="8"/>
        <rFont val="Tahoma"/>
        <family val="2"/>
      </rPr>
      <t xml:space="preserve">2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103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103  </t>
    </r>
  </si>
  <si>
    <r>
      <rPr>
        <b val="true"/>
        <sz val="10"/>
        <rFont val="Arial"/>
        <family val="0"/>
        <charset val="222"/>
      </rPr>
      <t xml:space="preserve">กิจกรรมสนับสนุน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2     </t>
    </r>
    <r>
      <rPr>
        <b val="true"/>
        <sz val="10"/>
        <rFont val="Arial"/>
        <family val="0"/>
        <charset val="222"/>
      </rPr>
      <t xml:space="preserve">พัฒนาระบบเทคโนโลยีสารสนเทศ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201  </t>
    </r>
    <r>
      <rPr>
        <b val="true"/>
        <sz val="8"/>
        <rFont val="Arial"/>
        <family val="0"/>
        <charset val="222"/>
      </rPr>
      <t xml:space="preserve">ชื่อแผนงาน  พัฒนาระบบเทคโนโลยีสารสนเทศและการสื่อสาร</t>
    </r>
    <r>
      <rPr>
        <b val="true"/>
        <sz val="8"/>
        <rFont val="Tahoma"/>
        <family val="2"/>
      </rPr>
      <t xml:space="preserve">(ICT)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20101</t>
    </r>
  </si>
  <si>
    <t xml:space="preserve">ระบบฐานข้อมูลสารสนเทศ</t>
  </si>
  <si>
    <t xml:space="preserve">โครงการพัฒนาข้อมูลสารสนเทศและระบบบริการของกองแบบแผน</t>
  </si>
  <si>
    <t xml:space="preserve">30-112-P013-07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2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20102</t>
    </r>
  </si>
  <si>
    <t xml:space="preserve">ระบบคอมพิวเตอร์และเครือข่าย</t>
  </si>
  <si>
    <t xml:space="preserve">โครงการดูแลรักษาระบบคอมพิวเตอร์และเครือข่าย</t>
  </si>
  <si>
    <t xml:space="preserve">20-112-P015-05</t>
  </si>
  <si>
    <r>
      <rPr>
        <sz val="8"/>
        <rFont val="Arial"/>
        <family val="0"/>
        <charset val="222"/>
      </rPr>
      <t xml:space="preserve">โครงการเช่าเครื่องคอมพิวเตอร์และบำรุงรักษาระบบคอมพิวเตอร์และเครือข่าย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สำนักบริหารและกลุ่มอำนวยการ</t>
    </r>
    <r>
      <rPr>
        <sz val="8"/>
        <rFont val="Tahoma"/>
        <family val="2"/>
      </rPr>
      <t xml:space="preserve">)</t>
    </r>
  </si>
  <si>
    <t xml:space="preserve">10-112-P021-04</t>
  </si>
  <si>
    <r>
      <rPr>
        <sz val="8"/>
        <rFont val="Tahoma"/>
        <family val="2"/>
      </rPr>
      <t xml:space="preserve">112</t>
    </r>
    <r>
      <rPr>
        <sz val="8"/>
        <rFont val="Arial"/>
        <family val="0"/>
        <charset val="222"/>
      </rPr>
      <t xml:space="preserve">เครื่อง</t>
    </r>
  </si>
  <si>
    <r>
      <rPr>
        <sz val="8"/>
        <rFont val="Arial"/>
        <family val="0"/>
        <charset val="222"/>
      </rPr>
      <t xml:space="preserve">โครงการพัฒนาระบบ </t>
    </r>
    <r>
      <rPr>
        <sz val="8"/>
        <rFont val="Tahoma"/>
        <family val="2"/>
      </rPr>
      <t xml:space="preserve">Internet </t>
    </r>
    <r>
      <rPr>
        <sz val="8"/>
        <rFont val="Arial"/>
        <family val="0"/>
        <charset val="222"/>
      </rPr>
      <t xml:space="preserve">ของกรมสนับสนุนบริการสุขภาพ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ค่าบริการสื่อสารและโทรคมนาคม</t>
    </r>
    <r>
      <rPr>
        <sz val="8"/>
        <rFont val="Tahoma"/>
        <family val="2"/>
      </rPr>
      <t xml:space="preserve">)</t>
    </r>
  </si>
  <si>
    <t xml:space="preserve">10-112-P021-05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โครงการ</t>
    </r>
  </si>
  <si>
    <t xml:space="preserve">โครงการจัดจ้างดูแลบำรุงรักษาระบบคอมพิวเตอร์และเครือข่ายของกรมสนับสนุนบริการสุขภาพ</t>
  </si>
  <si>
    <t xml:space="preserve">10-112-P021-06</t>
  </si>
  <si>
    <t xml:space="preserve">โครงการบริหารจัดการเพื่อพัฒนาเครือข่ายเทคโนโลยีสารสนเทศ</t>
  </si>
  <si>
    <t xml:space="preserve">60-112-P012-02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20102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20103</t>
    </r>
  </si>
  <si>
    <t xml:space="preserve">พัฒนาระบบงานสารสนเทศ</t>
  </si>
  <si>
    <r>
      <rPr>
        <sz val="8"/>
        <rFont val="Arial"/>
        <family val="0"/>
        <charset val="222"/>
      </rPr>
      <t xml:space="preserve">พัฒนาระบบงานสารสนเทศ เพื่อการบริหารจัดการและสนับสนุนการปฏิบัติงานของสำนักพัฒนาระบบบริการสุขภาพ ปี </t>
    </r>
    <r>
      <rPr>
        <sz val="8"/>
        <rFont val="Tahoma"/>
        <family val="2"/>
      </rPr>
      <t xml:space="preserve">2553</t>
    </r>
  </si>
  <si>
    <t xml:space="preserve">70-112-P011-35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020103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201  </t>
    </r>
  </si>
  <si>
    <r>
      <rPr>
        <b val="true"/>
        <sz val="10"/>
        <rFont val="Arial"/>
        <family val="0"/>
        <charset val="222"/>
      </rPr>
      <t xml:space="preserve">กิจกรรมสนับสนุน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3     </t>
    </r>
    <r>
      <rPr>
        <b val="true"/>
        <sz val="10"/>
        <rFont val="Arial"/>
        <family val="0"/>
        <charset val="222"/>
      </rPr>
      <t xml:space="preserve">พัฒนาระบบงานบุคลากร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0301  </t>
    </r>
    <r>
      <rPr>
        <b val="true"/>
        <sz val="8"/>
        <rFont val="Arial"/>
        <family val="0"/>
        <charset val="222"/>
      </rPr>
      <t xml:space="preserve">ชื่อแผนงาน  พัฒนาศักยภาพบุคลากร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30101</t>
    </r>
  </si>
  <si>
    <t xml:space="preserve">พัฒนาทรัพยากรบุคคล</t>
  </si>
  <si>
    <t xml:space="preserve">โครงการพัฒนาระบบบริหารทรัพยากรบุคคล</t>
  </si>
  <si>
    <t xml:space="preserve">30-112-P013-05</t>
  </si>
  <si>
    <r>
      <rPr>
        <sz val="8"/>
        <rFont val="Tahoma"/>
        <family val="2"/>
      </rPr>
      <t xml:space="preserve">270</t>
    </r>
    <r>
      <rPr>
        <sz val="8"/>
        <rFont val="Arial"/>
        <family val="0"/>
        <charset val="222"/>
      </rPr>
      <t xml:space="preserve">คน</t>
    </r>
  </si>
  <si>
    <t xml:space="preserve">โครงการพัฒนาวิชาการบุคลากร</t>
  </si>
  <si>
    <t xml:space="preserve">20-112-P016-08</t>
  </si>
  <si>
    <t xml:space="preserve">โครงการพัฒนาจริยธรรมของบุคลากรสำนักพัฒนาระบบบริการสุขภาพ </t>
  </si>
  <si>
    <t xml:space="preserve">70-112-P011-28</t>
  </si>
  <si>
    <r>
      <rPr>
        <sz val="8"/>
        <rFont val="Arial"/>
        <family val="0"/>
        <charset val="222"/>
      </rPr>
      <t xml:space="preserve">โครงการพัฒนาสำนักพัฒนาระบบบริการสุขภาพเข้าสู่ความเป็นองค์กรแห่งการเรียนรู้ ปี </t>
    </r>
    <r>
      <rPr>
        <sz val="8"/>
        <rFont val="Tahoma"/>
        <family val="2"/>
      </rPr>
      <t xml:space="preserve">2553</t>
    </r>
  </si>
  <si>
    <t xml:space="preserve">70-112-P021-05</t>
  </si>
  <si>
    <t xml:space="preserve">โครงการสำรวจความผาสุก พึงพอใจ และแรงจูงใจในการทำงานของบุคลากรกรมสนับสนุนบริการสุขภาพ</t>
  </si>
  <si>
    <t xml:space="preserve">10-112-P021-07</t>
  </si>
  <si>
    <r>
      <rPr>
        <sz val="8"/>
        <rFont val="Tahoma"/>
        <family val="2"/>
      </rPr>
      <t xml:space="preserve">80</t>
    </r>
    <r>
      <rPr>
        <sz val="8"/>
        <rFont val="Arial"/>
        <family val="0"/>
        <charset val="222"/>
      </rPr>
      <t xml:space="preserve">ร้อยละ</t>
    </r>
  </si>
  <si>
    <t xml:space="preserve">โครงการส่งเสริมและพัฒนาความผาสุกและความพึงพอใจของบุคลากรกรมสนับสนุนบริการสุขภาพ</t>
  </si>
  <si>
    <t xml:space="preserve">10-112-P021-08</t>
  </si>
  <si>
    <t xml:space="preserve">โครงการพัฒนาสมรรถนะหลักของบุคลากรกรมสนับสนุนบริการสุขภาพ</t>
  </si>
  <si>
    <t xml:space="preserve">10-112-P021-09</t>
  </si>
  <si>
    <t xml:space="preserve">โครงการอบรมข้าราชการบรรจุใหม่ </t>
  </si>
  <si>
    <t xml:space="preserve">10-112-P021-10</t>
  </si>
  <si>
    <t xml:space="preserve">โครงการพัฒนาภาวะผู้นำเป็นที่ปรึกษาและถ่ายทอดองค์ความรู้</t>
  </si>
  <si>
    <t xml:space="preserve">10-112-P021-11</t>
  </si>
  <si>
    <r>
      <rPr>
        <sz val="8"/>
        <rFont val="Tahoma"/>
        <family val="2"/>
      </rPr>
      <t xml:space="preserve">50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โครงการพัฒนาผู้บริหารระดับต้น ระดับกลาง และระดับสูง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สำนักบริหาร</t>
    </r>
    <r>
      <rPr>
        <sz val="8"/>
        <rFont val="Tahoma"/>
        <family val="2"/>
      </rPr>
      <t xml:space="preserve">)</t>
    </r>
  </si>
  <si>
    <t xml:space="preserve">10-112-P021-12</t>
  </si>
  <si>
    <r>
      <rPr>
        <sz val="8"/>
        <rFont val="Tahoma"/>
        <family val="2"/>
      </rPr>
      <t xml:space="preserve">6</t>
    </r>
    <r>
      <rPr>
        <sz val="8"/>
        <rFont val="Arial"/>
        <family val="0"/>
        <charset val="222"/>
      </rPr>
      <t xml:space="preserve">คน</t>
    </r>
  </si>
  <si>
    <t xml:space="preserve">โครงการสัมมนาเพื่อเพิ่มประสิทธิภาพการปฏิบัติงานให้กับบุคลากรสำนักบริหาร</t>
  </si>
  <si>
    <t xml:space="preserve">10-112-P021-13</t>
  </si>
  <si>
    <r>
      <rPr>
        <sz val="8"/>
        <rFont val="Arial"/>
        <family val="0"/>
        <charset val="222"/>
      </rPr>
      <t xml:space="preserve">พัฒนาบุคลากรให้มีสมรรถนะ </t>
    </r>
    <r>
      <rPr>
        <sz val="8"/>
        <rFont val="Tahoma"/>
        <family val="2"/>
      </rPr>
      <t xml:space="preserve">(Compentency) </t>
    </r>
    <r>
      <rPr>
        <sz val="8"/>
        <rFont val="Arial"/>
        <family val="0"/>
        <charset val="222"/>
      </rPr>
      <t xml:space="preserve">และความเชี่ยวชาญเหมาะสมกับตำแหน่งงานของสำนักบริหาร</t>
    </r>
  </si>
  <si>
    <t xml:space="preserve">10-112-P021-14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สำนัก</t>
    </r>
  </si>
  <si>
    <t xml:space="preserve">พัฒนาศักยภาพบุคลากรตามมาตรฐานงานตรวจสอบภายในและวิชาชีพ</t>
  </si>
  <si>
    <t xml:space="preserve">100-112-P051-04</t>
  </si>
  <si>
    <r>
      <rPr>
        <sz val="8"/>
        <rFont val="Tahoma"/>
        <family val="2"/>
      </rPr>
      <t xml:space="preserve">5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โครงการอบรมบุคลากรกรมสนับสนุนบริการสุขภาพด้านการเงินการคลัง ปีงบประมาณ </t>
    </r>
    <r>
      <rPr>
        <sz val="8"/>
        <rFont val="Tahoma"/>
        <family val="2"/>
      </rPr>
      <t xml:space="preserve">2553</t>
    </r>
  </si>
  <si>
    <t xml:space="preserve">100-112-P051-03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301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301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S0302  </t>
    </r>
    <r>
      <rPr>
        <b val="true"/>
        <sz val="8"/>
        <rFont val="Arial"/>
        <family val="0"/>
        <charset val="222"/>
      </rPr>
      <t xml:space="preserve">ชื่อแผนงาน  งานบริหารจัดการบุคลากร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30201</t>
    </r>
  </si>
  <si>
    <t xml:space="preserve">การบริหารบุคลากร</t>
  </si>
  <si>
    <t xml:space="preserve">โครงการพัฒนาระบบงานและอัตรากำลังที่สอดคล้องกับภารกิจของหน่วยงาน</t>
  </si>
  <si>
    <t xml:space="preserve">10-112-P021-15</t>
  </si>
  <si>
    <r>
      <rPr>
        <sz val="8"/>
        <rFont val="Arial"/>
        <family val="0"/>
        <charset val="222"/>
      </rPr>
      <t xml:space="preserve">ร้อยละ</t>
    </r>
    <r>
      <rPr>
        <sz val="8"/>
        <rFont val="Tahoma"/>
        <family val="2"/>
      </rPr>
      <t xml:space="preserve">80</t>
    </r>
  </si>
  <si>
    <t xml:space="preserve">โครงการประชุมเชิงปฏิบัติการเพื่อซักซ้อมความเข้าใจในการปฏิบัติงานการเจ้าหน้าที่</t>
  </si>
  <si>
    <t xml:space="preserve">10-112-P021-16</t>
  </si>
  <si>
    <r>
      <rPr>
        <sz val="8"/>
        <rFont val="Arial"/>
        <family val="0"/>
        <charset val="222"/>
      </rPr>
      <t xml:space="preserve">ร้อยละ</t>
    </r>
    <r>
      <rPr>
        <sz val="8"/>
        <rFont val="Tahoma"/>
        <family val="2"/>
      </rPr>
      <t xml:space="preserve">70</t>
    </r>
  </si>
  <si>
    <t xml:space="preserve">โครงการประเมินบุคคลและผลงาน</t>
  </si>
  <si>
    <t xml:space="preserve">10-112-P021-17</t>
  </si>
  <si>
    <r>
      <rPr>
        <sz val="8"/>
        <rFont val="Arial"/>
        <family val="0"/>
        <charset val="222"/>
      </rPr>
      <t xml:space="preserve">โครงการประชุมคณะอนุกรรมการอ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ก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พ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กรมฯ</t>
    </r>
  </si>
  <si>
    <t xml:space="preserve">10-112-P021-18</t>
  </si>
  <si>
    <r>
      <rPr>
        <sz val="8"/>
        <rFont val="Tahoma"/>
        <family val="2"/>
      </rPr>
      <t xml:space="preserve">6</t>
    </r>
    <r>
      <rPr>
        <sz val="8"/>
        <rFont val="Arial"/>
        <family val="0"/>
        <charset val="222"/>
      </rPr>
      <t xml:space="preserve">ครั้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302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302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0303  </t>
    </r>
    <r>
      <rPr>
        <b val="true"/>
        <sz val="8"/>
        <rFont val="Arial"/>
        <family val="0"/>
        <charset val="222"/>
      </rPr>
      <t xml:space="preserve">ชื่อแผนงาน  งานกฏหมาย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30301</t>
    </r>
  </si>
  <si>
    <t xml:space="preserve">งานด้านวินัยและพิทักษ์ระบบคุณธรรม</t>
  </si>
  <si>
    <t xml:space="preserve">งานสอบสวนทางวินัย</t>
  </si>
  <si>
    <t xml:space="preserve">10-112-P021-19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งาน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303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30307</t>
    </r>
  </si>
  <si>
    <t xml:space="preserve">พัฒนาบุคลากรด้านคุณธรรม จริยธรรมและธรรมาภิบาล</t>
  </si>
  <si>
    <t xml:space="preserve">โครงการจัดทำจรรยาข้าราชการกรมสนับสนุนบริการสุขภาพ</t>
  </si>
  <si>
    <t xml:space="preserve">10-112-P021-20</t>
  </si>
  <si>
    <r>
      <rPr>
        <sz val="8"/>
        <rFont val="Tahoma"/>
        <family val="2"/>
      </rPr>
      <t xml:space="preserve">1080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โครงการอบรมการดำเนินงานราชการใสสะอาด ปีงบประมาณ </t>
    </r>
    <r>
      <rPr>
        <sz val="8"/>
        <rFont val="Tahoma"/>
        <family val="2"/>
      </rPr>
      <t xml:space="preserve">2553</t>
    </r>
  </si>
  <si>
    <t xml:space="preserve">10-112-P021-21</t>
  </si>
  <si>
    <r>
      <rPr>
        <sz val="8"/>
        <rFont val="Tahoma"/>
        <family val="2"/>
      </rPr>
      <t xml:space="preserve">110</t>
    </r>
    <r>
      <rPr>
        <sz val="8"/>
        <rFont val="Arial"/>
        <family val="0"/>
        <charset val="222"/>
      </rPr>
      <t xml:space="preserve">คน</t>
    </r>
  </si>
  <si>
    <t xml:space="preserve">โครงการพัฒนาจริยธรรม</t>
  </si>
  <si>
    <t xml:space="preserve">10-112-P021-22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30307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303  </t>
    </r>
  </si>
  <si>
    <r>
      <rPr>
        <b val="true"/>
        <sz val="10"/>
        <rFont val="Arial"/>
        <family val="0"/>
        <charset val="222"/>
      </rPr>
      <t xml:space="preserve">กิจกรรมสนับสนุน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4     </t>
    </r>
    <r>
      <rPr>
        <b val="true"/>
        <sz val="10"/>
        <rFont val="Arial"/>
        <family val="0"/>
        <charset val="222"/>
      </rPr>
      <t xml:space="preserve">พัฒนาระบบประชาสัมพันธ์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0401  </t>
    </r>
    <r>
      <rPr>
        <b val="true"/>
        <sz val="8"/>
        <rFont val="Arial"/>
        <family val="0"/>
        <charset val="222"/>
      </rPr>
      <t xml:space="preserve">ชื่อแผนงาน  งานเผยแพร่ข่าวสารและสื่อมวลชนสัมพันธ์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40101</t>
    </r>
  </si>
  <si>
    <t xml:space="preserve">งานเผยแพร่ข่าวสาร</t>
  </si>
  <si>
    <t xml:space="preserve">โครงการสื่อสารการสร้างภาพลักษณ์ที่ดีต่อองค์กร</t>
  </si>
  <si>
    <t xml:space="preserve">10-112-P021-23</t>
  </si>
  <si>
    <r>
      <rPr>
        <sz val="8"/>
        <rFont val="Tahoma"/>
        <family val="2"/>
      </rPr>
      <t xml:space="preserve">2500</t>
    </r>
    <r>
      <rPr>
        <sz val="8"/>
        <rFont val="Arial"/>
        <family val="0"/>
        <charset val="222"/>
      </rPr>
      <t xml:space="preserve">เล่ม</t>
    </r>
  </si>
  <si>
    <t xml:space="preserve">โครงการวารสารวิชาการกรมสนับสนุนบริการสุขภาพ</t>
  </si>
  <si>
    <t xml:space="preserve">110-112-P051-02</t>
  </si>
  <si>
    <r>
      <rPr>
        <sz val="8"/>
        <rFont val="Tahoma"/>
        <family val="2"/>
      </rPr>
      <t xml:space="preserve">3000</t>
    </r>
    <r>
      <rPr>
        <sz val="8"/>
        <rFont val="Arial"/>
        <family val="0"/>
        <charset val="222"/>
      </rPr>
      <t xml:space="preserve">เล่ม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4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40103</t>
    </r>
  </si>
  <si>
    <t xml:space="preserve">งานสื่อประชาสัมพันธ์</t>
  </si>
  <si>
    <t xml:space="preserve">โครงการผลิตสื่อประชาสัมพันธ์</t>
  </si>
  <si>
    <t xml:space="preserve">10-112-P021-24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40103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4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0403  </t>
    </r>
    <r>
      <rPr>
        <b val="true"/>
        <sz val="8"/>
        <rFont val="Arial"/>
        <family val="0"/>
        <charset val="222"/>
      </rPr>
      <t xml:space="preserve">ชื่อแผนงาน  งานวิเคราะห์และประมวลข่าวสาร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40301</t>
    </r>
  </si>
  <si>
    <t xml:space="preserve">วิเคราะห์และประมวลข่าวสาร</t>
  </si>
  <si>
    <r>
      <rPr>
        <sz val="8"/>
        <rFont val="Arial"/>
        <family val="0"/>
        <charset val="222"/>
      </rPr>
      <t xml:space="preserve">จัดซื้อ </t>
    </r>
    <r>
      <rPr>
        <sz val="8"/>
        <rFont val="Tahoma"/>
        <family val="2"/>
      </rPr>
      <t xml:space="preserve">Clipping </t>
    </r>
    <r>
      <rPr>
        <sz val="8"/>
        <rFont val="Arial"/>
        <family val="0"/>
        <charset val="222"/>
      </rPr>
      <t xml:space="preserve">ข่าวประจำวันจากหนังสือพิมพ์รายวัน รายสัปดาห์ และสื่อสิ่งพิมพ์อื่นๆ</t>
    </r>
  </si>
  <si>
    <t xml:space="preserve">10-112-P021-27</t>
  </si>
  <si>
    <r>
      <rPr>
        <sz val="8"/>
        <rFont val="Tahoma"/>
        <family val="2"/>
      </rPr>
      <t xml:space="preserve">250</t>
    </r>
    <r>
      <rPr>
        <sz val="8"/>
        <rFont val="Arial"/>
        <family val="0"/>
        <charset val="222"/>
      </rPr>
      <t xml:space="preserve">วัน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40301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403  </t>
    </r>
  </si>
  <si>
    <r>
      <rPr>
        <b val="true"/>
        <sz val="10"/>
        <rFont val="Arial"/>
        <family val="0"/>
        <charset val="222"/>
      </rPr>
      <t xml:space="preserve">กิจกรรมสนับสนุน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5     </t>
    </r>
    <r>
      <rPr>
        <b val="true"/>
        <sz val="10"/>
        <rFont val="Arial"/>
        <family val="0"/>
        <charset val="222"/>
      </rPr>
      <t xml:space="preserve">พัฒนาระบบบริหารจัดการทรัพยากร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0501  </t>
    </r>
    <r>
      <rPr>
        <b val="true"/>
        <sz val="8"/>
        <rFont val="Arial"/>
        <family val="0"/>
        <charset val="222"/>
      </rPr>
      <t xml:space="preserve">ชื่อแผนงาน  ระบบงานคลัง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50102</t>
    </r>
  </si>
  <si>
    <t xml:space="preserve">พัฒนางานด้านคลังพัสดุ</t>
  </si>
  <si>
    <t xml:space="preserve">พัฒนางานด้านคลังพัสดุของกองวิศวกรรมการแพทย์</t>
  </si>
  <si>
    <t xml:space="preserve">40-112-P014-13</t>
  </si>
  <si>
    <t xml:space="preserve">41-112-P014-14</t>
  </si>
  <si>
    <t xml:space="preserve">40-112-P021-15</t>
  </si>
  <si>
    <t xml:space="preserve">41-112-P021-16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501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5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0502  </t>
    </r>
    <r>
      <rPr>
        <b val="true"/>
        <sz val="8"/>
        <rFont val="Arial"/>
        <family val="0"/>
        <charset val="222"/>
      </rPr>
      <t xml:space="preserve">ชื่อแผนงาน  ระบบงานนโยบายและแผน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50201</t>
    </r>
  </si>
  <si>
    <t xml:space="preserve">จัดทำแผนยุทธศาสตร์ แผนงบประมาณและแผนปฏิบัติการ</t>
  </si>
  <si>
    <r>
      <rPr>
        <sz val="8"/>
        <rFont val="Arial"/>
        <family val="0"/>
        <charset val="222"/>
      </rPr>
      <t xml:space="preserve">โครงการพัฒนาการจัดทำแผนยุทธศาสตร์ของสำนักพัฒนาระบบบริการสุขภาพ ปี </t>
    </r>
    <r>
      <rPr>
        <sz val="8"/>
        <rFont val="Tahoma"/>
        <family val="2"/>
      </rPr>
      <t xml:space="preserve">2553</t>
    </r>
  </si>
  <si>
    <t xml:space="preserve">70-112-P011-23</t>
  </si>
  <si>
    <r>
      <rPr>
        <sz val="8"/>
        <rFont val="Arial"/>
        <family val="0"/>
        <charset val="222"/>
      </rPr>
      <t xml:space="preserve">หน่วยงาน</t>
    </r>
    <r>
      <rPr>
        <sz val="8"/>
        <rFont val="Tahoma"/>
        <family val="2"/>
      </rPr>
      <t xml:space="preserve">1 </t>
    </r>
    <r>
      <rPr>
        <sz val="8"/>
        <rFont val="Arial"/>
        <family val="0"/>
        <charset val="222"/>
      </rPr>
      <t xml:space="preserve">หน่วยงาน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502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50202</t>
    </r>
  </si>
  <si>
    <t xml:space="preserve">โครงการพัฒนาระบบบริหารจัดการองค์การ</t>
  </si>
  <si>
    <t xml:space="preserve">30-112-P013-06</t>
  </si>
  <si>
    <r>
      <rPr>
        <sz val="8"/>
        <rFont val="Tahoma"/>
        <family val="2"/>
      </rPr>
      <t xml:space="preserve">2</t>
    </r>
    <r>
      <rPr>
        <sz val="8"/>
        <rFont val="Arial"/>
        <family val="0"/>
        <charset val="222"/>
      </rPr>
      <t xml:space="preserve">ครั้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50202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502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0503  </t>
    </r>
    <r>
      <rPr>
        <b val="true"/>
        <sz val="8"/>
        <rFont val="Arial"/>
        <family val="0"/>
        <charset val="222"/>
      </rPr>
      <t xml:space="preserve">ชื่อแผนงาน  ระบบงานติดตามและประเมินผล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50301</t>
    </r>
  </si>
  <si>
    <t xml:space="preserve">ติดตามและรายงานผลการดำเนินงาน</t>
  </si>
  <si>
    <r>
      <rPr>
        <sz val="8"/>
        <rFont val="Arial"/>
        <family val="0"/>
        <charset val="222"/>
      </rPr>
      <t xml:space="preserve">โครงการพัฒนาประสิทธิภาพระบบการประเมินผลของสำนักพัฒนาระบบบริการสุขภาพ ปี </t>
    </r>
    <r>
      <rPr>
        <sz val="8"/>
        <rFont val="Tahoma"/>
        <family val="2"/>
      </rPr>
      <t xml:space="preserve">2553</t>
    </r>
  </si>
  <si>
    <t xml:space="preserve">70-112-P011-24</t>
  </si>
  <si>
    <r>
      <rPr>
        <sz val="8"/>
        <rFont val="Arial"/>
        <family val="0"/>
        <charset val="222"/>
      </rPr>
      <t xml:space="preserve">โครงการประเมินผลและติดตามกำกับตัวชี้วัดปฏิบัติงานของสำนักพัฒนาระบบบริการสุขภาพ ปี </t>
    </r>
    <r>
      <rPr>
        <sz val="8"/>
        <rFont val="Tahoma"/>
        <family val="2"/>
      </rPr>
      <t xml:space="preserve">2553</t>
    </r>
  </si>
  <si>
    <t xml:space="preserve">70-112-P011-25</t>
  </si>
  <si>
    <r>
      <rPr>
        <sz val="8"/>
        <rFont val="Arial"/>
        <family val="0"/>
        <charset val="222"/>
      </rPr>
      <t xml:space="preserve">โครงการประชุมเชิงปฏิบัติการพัฒนาระบบประเมินผลและติดตาม กำกับตัวชี้วัด ประจำปีงบประมาณ </t>
    </r>
    <r>
      <rPr>
        <sz val="8"/>
        <rFont val="Tahoma"/>
        <family val="2"/>
      </rPr>
      <t xml:space="preserve">2553</t>
    </r>
  </si>
  <si>
    <t xml:space="preserve">10-112-P021-25</t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503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50302</t>
    </r>
  </si>
  <si>
    <t xml:space="preserve">งานนิเทศและประสานการตรวจราชการ</t>
  </si>
  <si>
    <t xml:space="preserve">โครงการสนับสนุนการตรวจราชการ และนิเทศงานของผู้นิเทศ กรมสนับสนุนบริการสุขภาพ กรณีปกติ</t>
  </si>
  <si>
    <t xml:space="preserve">110-112-P051-03</t>
  </si>
  <si>
    <r>
      <rPr>
        <sz val="8"/>
        <rFont val="Tahoma"/>
        <family val="2"/>
      </rPr>
      <t xml:space="preserve">19</t>
    </r>
    <r>
      <rPr>
        <sz val="8"/>
        <rFont val="Arial"/>
        <family val="0"/>
        <charset val="222"/>
      </rPr>
      <t xml:space="preserve">ครั้ง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50302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 BPS050303</t>
    </r>
  </si>
  <si>
    <t xml:space="preserve">งานประเมินผลและเผยแพร่</t>
  </si>
  <si>
    <r>
      <rPr>
        <sz val="8"/>
        <rFont val="Arial"/>
        <family val="0"/>
        <charset val="222"/>
      </rPr>
      <t xml:space="preserve">จัดทำรายงานประจำปี </t>
    </r>
    <r>
      <rPr>
        <sz val="8"/>
        <rFont val="Tahoma"/>
        <family val="2"/>
      </rPr>
      <t xml:space="preserve">2552 </t>
    </r>
    <r>
      <rPr>
        <sz val="8"/>
        <rFont val="Arial"/>
        <family val="0"/>
        <charset val="222"/>
      </rPr>
      <t xml:space="preserve">ของกรมสนับสนุนบริการสุขภาพ</t>
    </r>
  </si>
  <si>
    <t xml:space="preserve">10-112-P021-26</t>
  </si>
  <si>
    <r>
      <rPr>
        <sz val="8"/>
        <rFont val="Tahoma"/>
        <family val="2"/>
      </rPr>
      <t xml:space="preserve">500</t>
    </r>
    <r>
      <rPr>
        <sz val="8"/>
        <rFont val="Arial"/>
        <family val="0"/>
        <charset val="222"/>
      </rPr>
      <t xml:space="preserve">เล่ม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BPS050303  </t>
    </r>
  </si>
  <si>
    <r>
      <rPr>
        <sz val="8"/>
        <color rgb="FF000080"/>
        <rFont val="Arial"/>
        <family val="0"/>
        <charset val="222"/>
      </rPr>
      <t xml:space="preserve">รวมงบประมาณแผนงาน </t>
    </r>
    <r>
      <rPr>
        <sz val="8"/>
        <color rgb="FF000080"/>
        <rFont val="Tahoma"/>
        <family val="2"/>
      </rPr>
      <t xml:space="preserve">APS0503  </t>
    </r>
  </si>
  <si>
    <t xml:space="preserve">รวมงบประมาณระบบสนับสนุน  </t>
  </si>
  <si>
    <r>
      <rPr>
        <b val="true"/>
        <sz val="8"/>
        <rFont val="Arial"/>
        <family val="0"/>
        <charset val="222"/>
      </rPr>
      <t xml:space="preserve">              แยกเป็น </t>
    </r>
    <r>
      <rPr>
        <b val="true"/>
        <sz val="8"/>
        <rFont val="Tahoma"/>
        <family val="2"/>
      </rPr>
      <t xml:space="preserve">(1) </t>
    </r>
    <r>
      <rPr>
        <b val="true"/>
        <sz val="8"/>
        <rFont val="Arial"/>
        <family val="0"/>
        <charset val="222"/>
      </rPr>
      <t xml:space="preserve">สนับสนุน </t>
    </r>
    <r>
      <rPr>
        <b val="true"/>
        <sz val="8"/>
        <rFont val="Tahoma"/>
        <family val="2"/>
      </rPr>
      <t xml:space="preserve">5 </t>
    </r>
    <r>
      <rPr>
        <b val="true"/>
        <sz val="8"/>
        <rFont val="Arial"/>
        <family val="0"/>
        <charset val="222"/>
      </rPr>
      <t xml:space="preserve">กิจกรรม </t>
    </r>
    <r>
      <rPr>
        <b val="true"/>
        <sz val="8"/>
        <rFont val="Tahoma"/>
        <family val="2"/>
      </rPr>
      <t xml:space="preserve">(Program)</t>
    </r>
  </si>
  <si>
    <r>
      <rPr>
        <b val="true"/>
        <sz val="8"/>
        <rFont val="Tahoma"/>
        <family val="2"/>
      </rPr>
      <t xml:space="preserve">                            (2) </t>
    </r>
    <r>
      <rPr>
        <b val="true"/>
        <sz val="8"/>
        <rFont val="Arial"/>
        <family val="0"/>
        <charset val="222"/>
      </rPr>
      <t xml:space="preserve">สนับสนุนนโยบายกรมฯ     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_(* #,##0_);_(* \(#,##0\);_(* \-??_);_(@_)"/>
    <numFmt numFmtId="170" formatCode="[$-409]h:mm"/>
    <numFmt numFmtId="171" formatCode="0.00E+00"/>
    <numFmt numFmtId="172" formatCode="#,##0.00"/>
  </numFmts>
  <fonts count="8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0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นูลมรผ"/>
      <family val="0"/>
      <charset val="129"/>
    </font>
    <font>
      <sz val="30"/>
      <name val="EucrosiaUPC"/>
      <family val="1"/>
      <charset val="222"/>
    </font>
    <font>
      <b val="true"/>
      <sz val="48"/>
      <name val="EucrosiaUPC"/>
      <family val="1"/>
      <charset val="222"/>
    </font>
    <font>
      <b val="true"/>
      <sz val="48"/>
      <name val="Arial"/>
      <family val="0"/>
      <charset val="222"/>
    </font>
    <font>
      <sz val="36"/>
      <name val="EucrosiaUPC"/>
      <family val="1"/>
      <charset val="222"/>
    </font>
    <font>
      <b val="true"/>
      <sz val="28"/>
      <name val="Arial"/>
      <family val="0"/>
      <charset val="222"/>
    </font>
    <font>
      <b val="true"/>
      <sz val="28"/>
      <name val="EucrosiaUPC"/>
      <family val="1"/>
      <charset val="222"/>
    </font>
    <font>
      <sz val="20"/>
      <name val="EucrosiaUPC"/>
      <family val="1"/>
      <charset val="222"/>
    </font>
    <font>
      <sz val="26"/>
      <name val="EucrosiaUPC"/>
      <family val="1"/>
      <charset val="222"/>
    </font>
    <font>
      <b val="true"/>
      <sz val="36"/>
      <name val="EucrosiaUPC"/>
      <family val="1"/>
      <charset val="222"/>
    </font>
    <font>
      <sz val="16"/>
      <name val="Angsana New"/>
      <family val="1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0"/>
      <charset val="222"/>
    </font>
    <font>
      <sz val="16"/>
      <name val="Arial"/>
      <family val="0"/>
      <charset val="222"/>
    </font>
    <font>
      <sz val="16"/>
      <color rgb="FFFF0000"/>
      <name val="Angsana New"/>
      <family val="1"/>
    </font>
    <font>
      <sz val="15"/>
      <name val="Angsana New"/>
      <family val="1"/>
    </font>
    <font>
      <sz val="15"/>
      <name val="Arial"/>
      <family val="0"/>
      <charset val="222"/>
    </font>
    <font>
      <sz val="14"/>
      <color rgb="FFFF0000"/>
      <name val="Angsana New"/>
      <family val="1"/>
    </font>
    <font>
      <b val="true"/>
      <sz val="15"/>
      <name val="Arial"/>
      <family val="0"/>
      <charset val="222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b val="true"/>
      <sz val="16"/>
      <color rgb="FFFF0000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color rgb="FFFFFFFF"/>
      <name val="Arial"/>
      <family val="0"/>
    </font>
    <font>
      <b val="true"/>
      <sz val="14"/>
      <color rgb="FFFFFFFF"/>
      <name val="Angsana New"/>
      <family val="1"/>
    </font>
    <font>
      <sz val="14"/>
      <color rgb="FFFFFFFF"/>
      <name val="Arial"/>
      <family val="0"/>
    </font>
    <font>
      <sz val="14"/>
      <color rgb="FFFFFFFF"/>
      <name val="Angsana New"/>
      <family val="1"/>
    </font>
    <font>
      <b val="true"/>
      <sz val="13"/>
      <name val="Angsana New"/>
      <family val="1"/>
    </font>
    <font>
      <sz val="13"/>
      <name val="Angsana New"/>
      <family val="1"/>
    </font>
    <font>
      <sz val="13"/>
      <name val="Arial"/>
      <family val="0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b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26"/>
      <name val="Arial"/>
      <family val="0"/>
      <charset val="222"/>
    </font>
    <font>
      <sz val="20"/>
      <name val="Arial"/>
      <family val="0"/>
      <charset val="222"/>
    </font>
    <font>
      <sz val="10"/>
      <name val="Tahoma"/>
      <family val="2"/>
    </font>
    <font>
      <b val="true"/>
      <sz val="12"/>
      <name val="Arial"/>
      <family val="0"/>
      <charset val="222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0"/>
      <charset val="222"/>
    </font>
    <font>
      <b val="true"/>
      <sz val="10"/>
      <color rgb="FFFFFFFF"/>
      <name val="Arial"/>
      <family val="0"/>
      <charset val="222"/>
    </font>
    <font>
      <b val="true"/>
      <sz val="10"/>
      <color rgb="FFFFFFFF"/>
      <name val="Tahoma"/>
      <family val="2"/>
    </font>
    <font>
      <b val="true"/>
      <sz val="8"/>
      <name val="Arial"/>
      <family val="0"/>
      <charset val="222"/>
    </font>
    <font>
      <b val="true"/>
      <sz val="8"/>
      <name val="Tahoma"/>
      <family val="2"/>
    </font>
    <font>
      <sz val="8"/>
      <name val="Tahoma"/>
      <family val="2"/>
    </font>
    <font>
      <sz val="8"/>
      <name val="Arial"/>
      <family val="0"/>
      <charset val="222"/>
    </font>
    <font>
      <sz val="10"/>
      <name val="Webdings"/>
      <family val="1"/>
      <charset val="2"/>
    </font>
    <font>
      <sz val="8"/>
      <color rgb="FF000080"/>
      <name val="Arial"/>
      <family val="0"/>
      <charset val="222"/>
    </font>
    <font>
      <sz val="8"/>
      <color rgb="FF000080"/>
      <name val="Tahoma"/>
      <family val="2"/>
    </font>
    <font>
      <sz val="10"/>
      <color rgb="FF000080"/>
      <name val="Tahoma"/>
      <family val="2"/>
    </font>
    <font>
      <b val="true"/>
      <sz val="8"/>
      <color rgb="FF800000"/>
      <name val="Arial"/>
      <family val="0"/>
      <charset val="222"/>
    </font>
    <font>
      <b val="true"/>
      <sz val="8"/>
      <color rgb="FF800000"/>
      <name val="Tahoma"/>
      <family val="2"/>
    </font>
    <font>
      <b val="true"/>
      <sz val="10"/>
      <color rgb="FF800000"/>
      <name val="Tahoma"/>
      <family val="2"/>
    </font>
    <font>
      <sz val="10"/>
      <color rgb="FF000080"/>
      <name val="Arial"/>
      <family val="0"/>
      <charset val="222"/>
    </font>
    <font>
      <b val="true"/>
      <sz val="10"/>
      <color rgb="FF800000"/>
      <name val="Arial"/>
      <family val="0"/>
      <charset val="222"/>
    </font>
    <font>
      <b val="true"/>
      <sz val="10"/>
      <name val="Arial"/>
      <family val="2"/>
    </font>
    <font>
      <sz val="10"/>
      <color rgb="FFFF0000"/>
      <name val="Arial"/>
      <family val="0"/>
      <charset val="222"/>
    </font>
    <font>
      <sz val="10"/>
      <name val="Arial"/>
      <family val="2"/>
    </font>
    <font>
      <sz val="8"/>
      <color rgb="FFFF0000"/>
      <name val="Arial"/>
      <family val="0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2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1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6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17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7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7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8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8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0" fillId="0" borderId="17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6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5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9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4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8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2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2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17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24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4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18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3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2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3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3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75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er1" xfId="50"/>
    <cellStyle name="Header2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Title" xfId="61"/>
    <cellStyle name="Total" xfId="62"/>
    <cellStyle name="Warning Text" xfId="63"/>
    <cellStyle name="น้บะภฒ_95" xfId="64"/>
    <cellStyle name="ปกติ_แผนงบตามแผนปฏิบัติการกรม 52(SMART52)" xfId="65"/>
    <cellStyle name="ฤธถ [0]_95" xfId="66"/>
    <cellStyle name="ฤธถ_95" xfId="67"/>
    <cellStyle name="ล๋ศญ [0]_95" xfId="68"/>
    <cellStyle name="ล๋ศญ_95" xfId="69"/>
    <cellStyle name="วฅมุ_4ฟ๙ฝวภ๛" xfId="70"/>
    <cellStyle name="เครื่องหมายจุลภาค_แผนงบตามแผนปฏิบัติการกรม 52(SMART52)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23.13671875" defaultRowHeight="4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1.42"/>
    <col collapsed="false" customWidth="true" hidden="false" outlineLevel="0" max="3" min="3" style="3" width="25.99"/>
    <col collapsed="false" customWidth="true" hidden="false" outlineLevel="0" max="4" min="4" style="1" width="19.41"/>
    <col collapsed="false" customWidth="true" hidden="false" outlineLevel="0" max="5" min="5" style="1" width="30.13"/>
    <col collapsed="false" customWidth="true" hidden="false" outlineLevel="0" max="6" min="6" style="1" width="9.99"/>
    <col collapsed="false" customWidth="false" hidden="false" outlineLevel="0" max="257" min="7" style="1" width="23.14"/>
  </cols>
  <sheetData>
    <row r="1" customFormat="false" ht="68.25" hidden="false" customHeight="false" outlineLevel="0" collapsed="false">
      <c r="A1" s="4" t="s">
        <v>0</v>
      </c>
      <c r="B1" s="4"/>
      <c r="C1" s="4"/>
      <c r="D1" s="4"/>
      <c r="E1" s="4"/>
    </row>
    <row r="2" s="6" customFormat="true" ht="65.25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65.25" hidden="false" customHeight="true" outlineLevel="0" collapsed="false">
      <c r="A3" s="7" t="s">
        <v>2</v>
      </c>
      <c r="B3" s="7"/>
      <c r="C3" s="7"/>
      <c r="D3" s="7"/>
      <c r="E3" s="7"/>
    </row>
    <row r="4" s="6" customFormat="true" ht="65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42" hidden="false" customHeight="false" outlineLevel="0" collapsed="false">
      <c r="B5" s="8"/>
      <c r="C5" s="2"/>
      <c r="D5" s="3"/>
    </row>
    <row r="6" s="9" customFormat="true" ht="36.75" hidden="false" customHeight="false" outlineLevel="0" collapsed="false">
      <c r="C6" s="10"/>
      <c r="D6" s="11"/>
    </row>
    <row r="7" s="9" customFormat="true" ht="36.75" hidden="false" customHeight="false" outlineLevel="0" collapsed="false">
      <c r="C7" s="10"/>
      <c r="D7" s="11"/>
    </row>
    <row r="8" s="6" customFormat="true" ht="41.25" hidden="false" customHeight="true" outlineLevel="0" collapsed="false">
      <c r="A8" s="12"/>
      <c r="B8" s="8"/>
      <c r="C8" s="12"/>
      <c r="D8" s="12"/>
    </row>
    <row r="9" s="6" customFormat="true" ht="51" hidden="false" customHeight="true" outlineLevel="0" collapsed="false">
      <c r="A9" s="12"/>
      <c r="B9" s="12"/>
      <c r="C9" s="12"/>
      <c r="D9" s="1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9027777777778" right="0.84027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1 -</oddHeader>
    <oddFooter>&amp;C- &amp;P+2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4.85"/>
    <col collapsed="false" customWidth="true" hidden="false" outlineLevel="0" max="2" min="2" style="201" width="5.28"/>
    <col collapsed="false" customWidth="true" hidden="false" outlineLevel="0" max="3" min="3" style="201" width="35.85"/>
    <col collapsed="false" customWidth="true" hidden="false" outlineLevel="0" max="4" min="4" style="201" width="11.7"/>
    <col collapsed="false" customWidth="true" hidden="false" outlineLevel="0" max="5" min="5" style="201" width="14.28"/>
    <col collapsed="false" customWidth="true" hidden="false" outlineLevel="0" max="6" min="6" style="201" width="7.85"/>
    <col collapsed="false" customWidth="true" hidden="false" outlineLevel="0" max="12" min="7" style="201" width="3.42"/>
    <col collapsed="false" customWidth="true" hidden="false" outlineLevel="0" max="13" min="13" style="201" width="3.85"/>
    <col collapsed="false" customWidth="true" hidden="false" outlineLevel="0" max="18" min="14" style="201" width="3.42"/>
    <col collapsed="false" customWidth="true" hidden="false" outlineLevel="0" max="19" min="19" style="201" width="4.99"/>
    <col collapsed="false" customWidth="false" hidden="false" outlineLevel="0" max="257" min="20" style="201" width="9.14"/>
  </cols>
  <sheetData>
    <row r="1" s="163" customFormat="true" ht="16.5" hidden="false" customHeight="true" outlineLevel="0" collapsed="false">
      <c r="A1" s="114" t="s">
        <v>51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</row>
    <row r="2" s="163" customFormat="true" ht="16.5" hidden="false" customHeight="true" outlineLevel="0" collapsed="false">
      <c r="A2" s="114" t="s">
        <v>15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</row>
    <row r="3" s="165" customFormat="true" ht="16.5" hidden="false" customHeight="true" outlineLevel="0" collapsed="false">
      <c r="A3" s="114" t="s">
        <v>51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6" t="s">
        <v>155</v>
      </c>
      <c r="M3" s="116"/>
      <c r="N3" s="116"/>
      <c r="O3" s="202" t="s">
        <v>515</v>
      </c>
      <c r="P3" s="202"/>
      <c r="Q3" s="202"/>
      <c r="R3" s="120" t="s">
        <v>0</v>
      </c>
      <c r="S3" s="120"/>
    </row>
    <row r="4" s="165" customFormat="true" ht="16.5" hidden="false" customHeight="true" outlineLevel="0" collapsed="false">
      <c r="A4" s="114" t="s">
        <v>516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6" t="s">
        <v>155</v>
      </c>
      <c r="M4" s="116"/>
      <c r="N4" s="116"/>
      <c r="O4" s="202" t="s">
        <v>517</v>
      </c>
      <c r="P4" s="202"/>
      <c r="Q4" s="202"/>
      <c r="R4" s="120" t="s">
        <v>0</v>
      </c>
      <c r="S4" s="120"/>
    </row>
    <row r="5" s="165" customFormat="true" ht="16.5" hidden="false" customHeight="true" outlineLevel="0" collapsed="false">
      <c r="A5" s="114" t="s">
        <v>167</v>
      </c>
      <c r="B5" s="120"/>
      <c r="C5" s="114" t="s">
        <v>397</v>
      </c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67"/>
      <c r="P5" s="167"/>
      <c r="Q5" s="167"/>
      <c r="R5" s="120"/>
      <c r="S5" s="120"/>
    </row>
    <row r="6" s="165" customFormat="true" ht="16.5" hidden="false" customHeight="true" outlineLevel="0" collapsed="false">
      <c r="A6" s="114" t="s">
        <v>398</v>
      </c>
      <c r="B6" s="114"/>
      <c r="C6" s="114" t="s">
        <v>397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67"/>
      <c r="P6" s="167"/>
      <c r="Q6" s="167"/>
      <c r="R6" s="120"/>
      <c r="S6" s="120"/>
    </row>
    <row r="7" s="165" customFormat="true" ht="16.5" hidden="false" customHeight="true" outlineLevel="0" collapsed="false">
      <c r="A7" s="114" t="s">
        <v>400</v>
      </c>
      <c r="B7" s="114"/>
      <c r="C7" s="114" t="s">
        <v>48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67"/>
      <c r="P7" s="167"/>
      <c r="Q7" s="167"/>
      <c r="R7" s="120"/>
      <c r="S7" s="120"/>
    </row>
    <row r="8" s="163" customFormat="true" ht="16.5" hidden="false" customHeight="true" outlineLevel="0" collapsed="false">
      <c r="A8" s="114" t="s">
        <v>518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</row>
    <row r="9" s="163" customFormat="true" ht="12.75" hidden="false" customHeight="true" outlineLevel="0" collapsed="false">
      <c r="A9" s="114" t="s">
        <v>519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</row>
    <row r="10" s="170" customFormat="true" ht="12.75" hidden="false" customHeight="true" outlineLevel="0" collapsed="false">
      <c r="A10" s="131" t="s">
        <v>520</v>
      </c>
      <c r="B10" s="131"/>
      <c r="C10" s="131"/>
      <c r="D10" s="131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</row>
    <row r="11" s="162" customFormat="true" ht="12.75" hidden="false" customHeight="true" outlineLevel="0" collapsed="false">
      <c r="A11" s="134" t="s">
        <v>521</v>
      </c>
      <c r="B11" s="135" t="s">
        <v>177</v>
      </c>
      <c r="C11" s="135" t="s">
        <v>166</v>
      </c>
      <c r="D11" s="135" t="s">
        <v>178</v>
      </c>
      <c r="E11" s="135" t="s">
        <v>93</v>
      </c>
      <c r="F11" s="135" t="s">
        <v>155</v>
      </c>
      <c r="G11" s="135" t="s">
        <v>179</v>
      </c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 t="s">
        <v>180</v>
      </c>
    </row>
    <row r="12" s="162" customFormat="true" ht="12.75" hidden="false" customHeight="false" outlineLevel="0" collapsed="false">
      <c r="A12" s="134"/>
      <c r="B12" s="135"/>
      <c r="C12" s="135"/>
      <c r="D12" s="135"/>
      <c r="E12" s="135"/>
      <c r="F12" s="135"/>
      <c r="G12" s="137" t="s">
        <v>181</v>
      </c>
      <c r="H12" s="137" t="s">
        <v>182</v>
      </c>
      <c r="I12" s="137" t="s">
        <v>183</v>
      </c>
      <c r="J12" s="137" t="s">
        <v>184</v>
      </c>
      <c r="K12" s="137" t="s">
        <v>185</v>
      </c>
      <c r="L12" s="137" t="s">
        <v>186</v>
      </c>
      <c r="M12" s="137" t="s">
        <v>187</v>
      </c>
      <c r="N12" s="137" t="s">
        <v>188</v>
      </c>
      <c r="O12" s="137" t="s">
        <v>189</v>
      </c>
      <c r="P12" s="137" t="s">
        <v>190</v>
      </c>
      <c r="Q12" s="137" t="s">
        <v>191</v>
      </c>
      <c r="R12" s="137" t="s">
        <v>192</v>
      </c>
      <c r="S12" s="135"/>
    </row>
    <row r="13" s="162" customFormat="true" ht="52.5" hidden="false" customHeight="false" outlineLevel="0" collapsed="false">
      <c r="A13" s="141" t="s">
        <v>522</v>
      </c>
      <c r="B13" s="143" t="n">
        <v>1</v>
      </c>
      <c r="C13" s="141" t="s">
        <v>523</v>
      </c>
      <c r="D13" s="142" t="n">
        <v>5000000</v>
      </c>
      <c r="E13" s="143" t="s">
        <v>524</v>
      </c>
      <c r="F13" s="137" t="s">
        <v>525</v>
      </c>
      <c r="G13" s="144" t="s">
        <v>197</v>
      </c>
      <c r="H13" s="144" t="s">
        <v>197</v>
      </c>
      <c r="I13" s="144" t="s">
        <v>197</v>
      </c>
      <c r="J13" s="144" t="s">
        <v>197</v>
      </c>
      <c r="K13" s="144" t="s">
        <v>197</v>
      </c>
      <c r="L13" s="144" t="s">
        <v>197</v>
      </c>
      <c r="M13" s="144" t="s">
        <v>197</v>
      </c>
      <c r="N13" s="144" t="s">
        <v>197</v>
      </c>
      <c r="O13" s="144" t="s">
        <v>197</v>
      </c>
      <c r="P13" s="144" t="s">
        <v>197</v>
      </c>
      <c r="Q13" s="144" t="s">
        <v>197</v>
      </c>
      <c r="R13" s="174"/>
      <c r="S13" s="137" t="s">
        <v>271</v>
      </c>
    </row>
    <row r="14" s="162" customFormat="true" ht="31.5" hidden="false" customHeight="false" outlineLevel="0" collapsed="false">
      <c r="A14" s="171"/>
      <c r="B14" s="143" t="n">
        <v>2</v>
      </c>
      <c r="C14" s="141" t="s">
        <v>526</v>
      </c>
      <c r="D14" s="142" t="n">
        <v>700000</v>
      </c>
      <c r="E14" s="143" t="s">
        <v>527</v>
      </c>
      <c r="F14" s="137" t="s">
        <v>528</v>
      </c>
      <c r="G14" s="144"/>
      <c r="H14" s="144"/>
      <c r="I14" s="144" t="s">
        <v>197</v>
      </c>
      <c r="J14" s="144"/>
      <c r="K14" s="144" t="s">
        <v>197</v>
      </c>
      <c r="L14" s="144" t="s">
        <v>197</v>
      </c>
      <c r="M14" s="144" t="s">
        <v>197</v>
      </c>
      <c r="N14" s="144"/>
      <c r="O14" s="144" t="s">
        <v>197</v>
      </c>
      <c r="P14" s="144"/>
      <c r="Q14" s="144"/>
      <c r="R14" s="144"/>
      <c r="S14" s="137" t="s">
        <v>271</v>
      </c>
    </row>
    <row r="15" s="162" customFormat="true" ht="14.25" hidden="false" customHeight="false" outlineLevel="0" collapsed="false">
      <c r="A15" s="171"/>
      <c r="B15" s="143" t="n">
        <v>3</v>
      </c>
      <c r="C15" s="141" t="s">
        <v>529</v>
      </c>
      <c r="D15" s="142" t="n">
        <v>994740</v>
      </c>
      <c r="E15" s="143" t="s">
        <v>530</v>
      </c>
      <c r="F15" s="137" t="s">
        <v>531</v>
      </c>
      <c r="G15" s="144"/>
      <c r="H15" s="144"/>
      <c r="I15" s="144"/>
      <c r="J15" s="144" t="s">
        <v>197</v>
      </c>
      <c r="K15" s="144"/>
      <c r="L15" s="144"/>
      <c r="M15" s="144"/>
      <c r="N15" s="144"/>
      <c r="O15" s="144"/>
      <c r="P15" s="144"/>
      <c r="Q15" s="144"/>
      <c r="R15" s="144"/>
      <c r="S15" s="137" t="s">
        <v>271</v>
      </c>
    </row>
    <row r="16" s="162" customFormat="true" ht="12.75" hidden="false" customHeight="true" outlineLevel="0" collapsed="false">
      <c r="A16" s="139" t="s">
        <v>532</v>
      </c>
      <c r="B16" s="139"/>
      <c r="C16" s="139"/>
      <c r="D16" s="142" t="n">
        <f aca="false">SUM(D13:D15)</f>
        <v>6694740</v>
      </c>
      <c r="E16" s="142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</row>
    <row r="17" s="162" customFormat="true" ht="12.75" hidden="false" customHeight="true" outlineLevel="0" collapsed="false">
      <c r="A17" s="141" t="s">
        <v>533</v>
      </c>
      <c r="B17" s="137" t="s">
        <v>177</v>
      </c>
      <c r="C17" s="137" t="s">
        <v>166</v>
      </c>
      <c r="D17" s="137" t="s">
        <v>178</v>
      </c>
      <c r="E17" s="137" t="s">
        <v>93</v>
      </c>
      <c r="F17" s="137" t="s">
        <v>155</v>
      </c>
      <c r="G17" s="137" t="s">
        <v>179</v>
      </c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 t="s">
        <v>180</v>
      </c>
    </row>
    <row r="18" s="162" customFormat="true" ht="12.75" hidden="false" customHeight="false" outlineLevel="0" collapsed="false">
      <c r="A18" s="141"/>
      <c r="B18" s="137"/>
      <c r="C18" s="137"/>
      <c r="D18" s="137"/>
      <c r="E18" s="137"/>
      <c r="F18" s="137"/>
      <c r="G18" s="137" t="s">
        <v>181</v>
      </c>
      <c r="H18" s="137" t="s">
        <v>182</v>
      </c>
      <c r="I18" s="137" t="s">
        <v>183</v>
      </c>
      <c r="J18" s="137" t="s">
        <v>184</v>
      </c>
      <c r="K18" s="137" t="s">
        <v>185</v>
      </c>
      <c r="L18" s="137" t="s">
        <v>186</v>
      </c>
      <c r="M18" s="137" t="s">
        <v>187</v>
      </c>
      <c r="N18" s="137" t="s">
        <v>188</v>
      </c>
      <c r="O18" s="137" t="s">
        <v>189</v>
      </c>
      <c r="P18" s="137" t="s">
        <v>190</v>
      </c>
      <c r="Q18" s="137" t="s">
        <v>191</v>
      </c>
      <c r="R18" s="137" t="s">
        <v>192</v>
      </c>
      <c r="S18" s="137"/>
    </row>
    <row r="19" s="162" customFormat="true" ht="52.5" hidden="false" customHeight="false" outlineLevel="0" collapsed="false">
      <c r="A19" s="141" t="s">
        <v>534</v>
      </c>
      <c r="B19" s="143" t="n">
        <v>1</v>
      </c>
      <c r="C19" s="141" t="s">
        <v>535</v>
      </c>
      <c r="D19" s="142" t="n">
        <v>7379360</v>
      </c>
      <c r="E19" s="143" t="s">
        <v>536</v>
      </c>
      <c r="F19" s="137" t="s">
        <v>537</v>
      </c>
      <c r="G19" s="144" t="s">
        <v>197</v>
      </c>
      <c r="H19" s="144" t="s">
        <v>197</v>
      </c>
      <c r="I19" s="144" t="s">
        <v>197</v>
      </c>
      <c r="J19" s="144" t="s">
        <v>197</v>
      </c>
      <c r="K19" s="144" t="s">
        <v>197</v>
      </c>
      <c r="L19" s="144" t="s">
        <v>197</v>
      </c>
      <c r="M19" s="144" t="s">
        <v>197</v>
      </c>
      <c r="N19" s="144" t="s">
        <v>197</v>
      </c>
      <c r="O19" s="144" t="s">
        <v>197</v>
      </c>
      <c r="P19" s="144" t="s">
        <v>197</v>
      </c>
      <c r="Q19" s="144" t="s">
        <v>197</v>
      </c>
      <c r="R19" s="174"/>
      <c r="S19" s="137" t="s">
        <v>271</v>
      </c>
    </row>
    <row r="20" s="162" customFormat="true" ht="21" hidden="false" customHeight="false" outlineLevel="0" collapsed="false">
      <c r="A20" s="171"/>
      <c r="B20" s="143" t="n">
        <v>2</v>
      </c>
      <c r="C20" s="141" t="s">
        <v>538</v>
      </c>
      <c r="D20" s="142" t="n">
        <v>300000</v>
      </c>
      <c r="E20" s="143" t="s">
        <v>539</v>
      </c>
      <c r="F20" s="143" t="s">
        <v>540</v>
      </c>
      <c r="G20" s="144" t="s">
        <v>197</v>
      </c>
      <c r="H20" s="144"/>
      <c r="I20" s="144"/>
      <c r="J20" s="144" t="s">
        <v>197</v>
      </c>
      <c r="K20" s="144"/>
      <c r="L20" s="144" t="s">
        <v>197</v>
      </c>
      <c r="M20" s="144"/>
      <c r="N20" s="144"/>
      <c r="O20" s="144"/>
      <c r="P20" s="144" t="s">
        <v>197</v>
      </c>
      <c r="Q20" s="144"/>
      <c r="R20" s="144"/>
      <c r="S20" s="137" t="s">
        <v>271</v>
      </c>
    </row>
    <row r="21" s="162" customFormat="true" ht="12.75" hidden="false" customHeight="true" outlineLevel="0" collapsed="false">
      <c r="A21" s="139" t="s">
        <v>541</v>
      </c>
      <c r="B21" s="139"/>
      <c r="C21" s="139"/>
      <c r="D21" s="142" t="n">
        <f aca="false">SUM(D19:D20)</f>
        <v>7679360</v>
      </c>
      <c r="E21" s="142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</row>
    <row r="22" s="162" customFormat="true" ht="12.75" hidden="false" customHeight="true" outlineLevel="0" collapsed="false">
      <c r="A22" s="141" t="s">
        <v>542</v>
      </c>
      <c r="B22" s="137" t="s">
        <v>177</v>
      </c>
      <c r="C22" s="137" t="s">
        <v>166</v>
      </c>
      <c r="D22" s="137" t="s">
        <v>178</v>
      </c>
      <c r="E22" s="137" t="s">
        <v>93</v>
      </c>
      <c r="F22" s="137" t="s">
        <v>155</v>
      </c>
      <c r="G22" s="137" t="s">
        <v>179</v>
      </c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 t="s">
        <v>180</v>
      </c>
    </row>
    <row r="23" s="162" customFormat="true" ht="12.75" hidden="false" customHeight="false" outlineLevel="0" collapsed="false">
      <c r="A23" s="141"/>
      <c r="B23" s="137"/>
      <c r="C23" s="137"/>
      <c r="D23" s="137"/>
      <c r="E23" s="137"/>
      <c r="F23" s="137"/>
      <c r="G23" s="137" t="s">
        <v>181</v>
      </c>
      <c r="H23" s="137" t="s">
        <v>182</v>
      </c>
      <c r="I23" s="137" t="s">
        <v>183</v>
      </c>
      <c r="J23" s="137" t="s">
        <v>184</v>
      </c>
      <c r="K23" s="137" t="s">
        <v>185</v>
      </c>
      <c r="L23" s="137" t="s">
        <v>186</v>
      </c>
      <c r="M23" s="137" t="s">
        <v>187</v>
      </c>
      <c r="N23" s="137" t="s">
        <v>188</v>
      </c>
      <c r="O23" s="137" t="s">
        <v>189</v>
      </c>
      <c r="P23" s="137" t="s">
        <v>190</v>
      </c>
      <c r="Q23" s="137" t="s">
        <v>191</v>
      </c>
      <c r="R23" s="137" t="s">
        <v>192</v>
      </c>
      <c r="S23" s="137"/>
    </row>
    <row r="24" s="162" customFormat="true" ht="14.25" hidden="false" customHeight="false" outlineLevel="0" collapsed="false">
      <c r="A24" s="141" t="s">
        <v>543</v>
      </c>
      <c r="B24" s="143" t="n">
        <v>1</v>
      </c>
      <c r="C24" s="141" t="s">
        <v>544</v>
      </c>
      <c r="D24" s="142" t="n">
        <v>650000</v>
      </c>
      <c r="E24" s="143" t="s">
        <v>545</v>
      </c>
      <c r="F24" s="143" t="s">
        <v>546</v>
      </c>
      <c r="G24" s="144" t="s">
        <v>197</v>
      </c>
      <c r="H24" s="144" t="s">
        <v>197</v>
      </c>
      <c r="I24" s="144" t="s">
        <v>197</v>
      </c>
      <c r="J24" s="144" t="s">
        <v>197</v>
      </c>
      <c r="K24" s="144" t="s">
        <v>197</v>
      </c>
      <c r="L24" s="144" t="s">
        <v>197</v>
      </c>
      <c r="M24" s="144" t="s">
        <v>197</v>
      </c>
      <c r="N24" s="144" t="s">
        <v>197</v>
      </c>
      <c r="O24" s="144" t="s">
        <v>197</v>
      </c>
      <c r="P24" s="144" t="s">
        <v>197</v>
      </c>
      <c r="Q24" s="144" t="s">
        <v>197</v>
      </c>
      <c r="R24" s="144" t="s">
        <v>197</v>
      </c>
      <c r="S24" s="137" t="s">
        <v>271</v>
      </c>
    </row>
    <row r="25" s="162" customFormat="true" ht="12.75" hidden="false" customHeight="true" outlineLevel="0" collapsed="false">
      <c r="A25" s="139" t="s">
        <v>547</v>
      </c>
      <c r="B25" s="139"/>
      <c r="C25" s="139"/>
      <c r="D25" s="142" t="n">
        <f aca="false">SUM(D24)</f>
        <v>650000</v>
      </c>
      <c r="E25" s="142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</row>
    <row r="26" s="188" customFormat="true" ht="12.75" hidden="false" customHeight="true" outlineLevel="0" collapsed="false">
      <c r="A26" s="147" t="s">
        <v>548</v>
      </c>
      <c r="B26" s="147"/>
      <c r="C26" s="147"/>
      <c r="D26" s="148" t="n">
        <f aca="false">D16+D21+D25</f>
        <v>15024100</v>
      </c>
      <c r="E26" s="148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</row>
    <row r="27" s="192" customFormat="true" ht="12.75" hidden="false" customHeight="true" outlineLevel="0" collapsed="false">
      <c r="A27" s="189" t="s">
        <v>549</v>
      </c>
      <c r="B27" s="189"/>
      <c r="C27" s="189"/>
      <c r="D27" s="190" t="n">
        <f aca="false">D26</f>
        <v>15024100</v>
      </c>
      <c r="E27" s="190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</row>
    <row r="28" customFormat="false" ht="12.75" hidden="false" customHeight="false" outlineLevel="0" collapsed="false">
      <c r="D28" s="203" t="s">
        <v>0</v>
      </c>
    </row>
  </sheetData>
  <mergeCells count="54">
    <mergeCell ref="A1:S1"/>
    <mergeCell ref="A3:K3"/>
    <mergeCell ref="L3:N3"/>
    <mergeCell ref="O3:Q3"/>
    <mergeCell ref="R3:S3"/>
    <mergeCell ref="A4:K4"/>
    <mergeCell ref="L4:N4"/>
    <mergeCell ref="O4:Q4"/>
    <mergeCell ref="R4:S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  <mergeCell ref="S11:S12"/>
    <mergeCell ref="A16:C16"/>
    <mergeCell ref="D16:E16"/>
    <mergeCell ref="F16:S16"/>
    <mergeCell ref="A17:A18"/>
    <mergeCell ref="B17:B18"/>
    <mergeCell ref="C17:C18"/>
    <mergeCell ref="D17:D18"/>
    <mergeCell ref="E17:E18"/>
    <mergeCell ref="F17:F18"/>
    <mergeCell ref="G17:R17"/>
    <mergeCell ref="S17:S18"/>
    <mergeCell ref="A21:C21"/>
    <mergeCell ref="D21:E21"/>
    <mergeCell ref="F21:S21"/>
    <mergeCell ref="A22:A23"/>
    <mergeCell ref="B22:B23"/>
    <mergeCell ref="C22:C23"/>
    <mergeCell ref="D22:D23"/>
    <mergeCell ref="E22:E23"/>
    <mergeCell ref="F22:F23"/>
    <mergeCell ref="G22:R22"/>
    <mergeCell ref="S22:S23"/>
    <mergeCell ref="A25:C25"/>
    <mergeCell ref="D25:E25"/>
    <mergeCell ref="F25:S25"/>
    <mergeCell ref="A26:C26"/>
    <mergeCell ref="D26:E26"/>
    <mergeCell ref="F26:S26"/>
    <mergeCell ref="A27:C27"/>
    <mergeCell ref="D27:E27"/>
    <mergeCell ref="F27:S27"/>
  </mergeCells>
  <printOptions headings="false" gridLines="false" gridLinesSet="true" horizontalCentered="false" verticalCentered="false"/>
  <pageMargins left="0.2" right="0.170138888888889" top="0.984722222222222" bottom="0.5" header="0.74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7 -</oddHeader>
    <oddFooter>&amp;C- &amp;P+37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S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62" width="24.28"/>
    <col collapsed="false" customWidth="true" hidden="false" outlineLevel="0" max="2" min="2" style="162" width="4.7"/>
    <col collapsed="false" customWidth="true" hidden="false" outlineLevel="0" max="3" min="3" style="162" width="40.7"/>
    <col collapsed="false" customWidth="true" hidden="false" outlineLevel="0" max="4" min="4" style="162" width="12.28"/>
    <col collapsed="false" customWidth="true" hidden="false" outlineLevel="0" max="5" min="5" style="162" width="12.7"/>
    <col collapsed="false" customWidth="true" hidden="false" outlineLevel="0" max="6" min="6" style="162" width="6.7"/>
    <col collapsed="false" customWidth="true" hidden="false" outlineLevel="0" max="7" min="7" style="162" width="3.28"/>
    <col collapsed="false" customWidth="true" hidden="false" outlineLevel="0" max="12" min="8" style="162" width="3.42"/>
    <col collapsed="false" customWidth="true" hidden="false" outlineLevel="0" max="13" min="13" style="162" width="3.14"/>
    <col collapsed="false" customWidth="true" hidden="false" outlineLevel="0" max="17" min="14" style="162" width="3.42"/>
    <col collapsed="false" customWidth="true" hidden="false" outlineLevel="0" max="18" min="18" style="162" width="3.7"/>
    <col collapsed="false" customWidth="true" hidden="false" outlineLevel="0" max="19" min="19" style="162" width="4.28"/>
    <col collapsed="false" customWidth="false" hidden="false" outlineLevel="0" max="257" min="20" style="162" width="9.14"/>
  </cols>
  <sheetData>
    <row r="1" s="163" customFormat="true" ht="16.5" hidden="false" customHeight="true" outlineLevel="0" collapsed="false">
      <c r="A1" s="114" t="s">
        <v>5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</row>
    <row r="2" s="163" customFormat="true" ht="16.5" hidden="false" customHeight="true" outlineLevel="0" collapsed="false">
      <c r="A2" s="114" t="s">
        <v>15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</row>
    <row r="3" s="165" customFormat="true" ht="16.5" hidden="false" customHeight="true" outlineLevel="0" collapsed="false">
      <c r="A3" s="114" t="s">
        <v>55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6" t="s">
        <v>155</v>
      </c>
      <c r="M3" s="116"/>
      <c r="N3" s="116"/>
      <c r="O3" s="204" t="n">
        <v>275</v>
      </c>
      <c r="P3" s="204"/>
      <c r="Q3" s="165" t="s">
        <v>552</v>
      </c>
      <c r="S3" s="163"/>
    </row>
    <row r="4" s="165" customFormat="true" ht="16.5" hidden="false" customHeight="true" outlineLevel="0" collapsed="false">
      <c r="A4" s="114" t="s">
        <v>55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6" t="s">
        <v>554</v>
      </c>
      <c r="M4" s="116"/>
      <c r="N4" s="116"/>
      <c r="O4" s="204" t="n">
        <v>80</v>
      </c>
      <c r="P4" s="204"/>
      <c r="Q4" s="165" t="s">
        <v>0</v>
      </c>
      <c r="S4" s="163"/>
    </row>
    <row r="5" s="165" customFormat="true" ht="16.5" hidden="false" customHeight="true" outlineLevel="0" collapsed="false">
      <c r="A5" s="119" t="s">
        <v>555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6" t="s">
        <v>554</v>
      </c>
      <c r="M5" s="116"/>
      <c r="N5" s="116"/>
      <c r="O5" s="204" t="n">
        <v>55</v>
      </c>
      <c r="P5" s="204"/>
      <c r="Q5" s="165" t="s">
        <v>0</v>
      </c>
      <c r="S5" s="163"/>
    </row>
    <row r="6" s="165" customFormat="true" ht="16.5" hidden="false" customHeight="true" outlineLevel="0" collapsed="false">
      <c r="A6" s="114" t="s">
        <v>167</v>
      </c>
      <c r="B6" s="120"/>
      <c r="C6" s="114" t="s">
        <v>484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67"/>
      <c r="P6" s="167"/>
      <c r="Q6" s="167"/>
      <c r="R6" s="120"/>
      <c r="S6" s="120"/>
    </row>
    <row r="7" s="165" customFormat="true" ht="16.5" hidden="false" customHeight="true" outlineLevel="0" collapsed="false">
      <c r="A7" s="114" t="s">
        <v>398</v>
      </c>
      <c r="B7" s="114"/>
      <c r="C7" s="114" t="s">
        <v>48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67"/>
      <c r="P7" s="167"/>
      <c r="Q7" s="167"/>
      <c r="R7" s="120"/>
      <c r="S7" s="120"/>
    </row>
    <row r="8" s="165" customFormat="true" ht="16.5" hidden="false" customHeight="true" outlineLevel="0" collapsed="false">
      <c r="A8" s="114" t="s">
        <v>400</v>
      </c>
      <c r="B8" s="114"/>
      <c r="C8" s="114" t="s">
        <v>556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67"/>
      <c r="P8" s="167"/>
      <c r="Q8" s="167"/>
      <c r="R8" s="120"/>
      <c r="S8" s="120"/>
    </row>
    <row r="9" s="163" customFormat="true" ht="16.5" hidden="false" customHeight="true" outlineLevel="0" collapsed="false">
      <c r="A9" s="114" t="s">
        <v>557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</row>
    <row r="10" s="163" customFormat="true" ht="16.5" hidden="false" customHeight="true" outlineLevel="0" collapsed="false">
      <c r="A10" s="114" t="s">
        <v>558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</row>
    <row r="11" s="170" customFormat="true" ht="12.75" hidden="false" customHeight="true" outlineLevel="0" collapsed="false">
      <c r="A11" s="131" t="s">
        <v>559</v>
      </c>
      <c r="B11" s="131"/>
      <c r="C11" s="131"/>
      <c r="D11" s="131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</row>
    <row r="12" customFormat="false" ht="12.75" hidden="false" customHeight="true" outlineLevel="0" collapsed="false">
      <c r="A12" s="134" t="s">
        <v>560</v>
      </c>
      <c r="B12" s="135" t="s">
        <v>177</v>
      </c>
      <c r="C12" s="135" t="s">
        <v>166</v>
      </c>
      <c r="D12" s="135" t="s">
        <v>178</v>
      </c>
      <c r="E12" s="135" t="s">
        <v>93</v>
      </c>
      <c r="F12" s="135" t="s">
        <v>155</v>
      </c>
      <c r="G12" s="135" t="s">
        <v>179</v>
      </c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 t="s">
        <v>180</v>
      </c>
    </row>
    <row r="13" customFormat="false" ht="21" hidden="false" customHeight="true" outlineLevel="0" collapsed="false">
      <c r="A13" s="134"/>
      <c r="B13" s="135"/>
      <c r="C13" s="135"/>
      <c r="D13" s="135"/>
      <c r="E13" s="135"/>
      <c r="F13" s="135"/>
      <c r="G13" s="137" t="s">
        <v>181</v>
      </c>
      <c r="H13" s="137" t="s">
        <v>182</v>
      </c>
      <c r="I13" s="137" t="s">
        <v>183</v>
      </c>
      <c r="J13" s="137" t="s">
        <v>184</v>
      </c>
      <c r="K13" s="137" t="s">
        <v>185</v>
      </c>
      <c r="L13" s="137" t="s">
        <v>186</v>
      </c>
      <c r="M13" s="137" t="s">
        <v>187</v>
      </c>
      <c r="N13" s="137" t="s">
        <v>188</v>
      </c>
      <c r="O13" s="137" t="s">
        <v>189</v>
      </c>
      <c r="P13" s="137" t="s">
        <v>190</v>
      </c>
      <c r="Q13" s="137" t="s">
        <v>191</v>
      </c>
      <c r="R13" s="137" t="s">
        <v>192</v>
      </c>
      <c r="S13" s="135"/>
    </row>
    <row r="14" customFormat="false" ht="14.25" hidden="false" customHeight="true" outlineLevel="0" collapsed="false">
      <c r="A14" s="141" t="s">
        <v>561</v>
      </c>
      <c r="B14" s="143" t="n">
        <v>1</v>
      </c>
      <c r="C14" s="141" t="s">
        <v>562</v>
      </c>
      <c r="D14" s="142" t="n">
        <v>2969000</v>
      </c>
      <c r="E14" s="143" t="s">
        <v>563</v>
      </c>
      <c r="F14" s="143" t="s">
        <v>564</v>
      </c>
      <c r="G14" s="144"/>
      <c r="H14" s="144" t="s">
        <v>197</v>
      </c>
      <c r="I14" s="144" t="s">
        <v>197</v>
      </c>
      <c r="J14" s="144" t="s">
        <v>197</v>
      </c>
      <c r="K14" s="144"/>
      <c r="L14" s="144" t="s">
        <v>197</v>
      </c>
      <c r="M14" s="144"/>
      <c r="N14" s="144" t="s">
        <v>197</v>
      </c>
      <c r="O14" s="144" t="s">
        <v>197</v>
      </c>
      <c r="P14" s="144" t="s">
        <v>197</v>
      </c>
      <c r="Q14" s="144" t="s">
        <v>197</v>
      </c>
      <c r="R14" s="144" t="s">
        <v>197</v>
      </c>
      <c r="S14" s="137" t="s">
        <v>456</v>
      </c>
    </row>
    <row r="15" customFormat="false" ht="31.5" hidden="false" customHeight="true" outlineLevel="0" collapsed="false">
      <c r="A15" s="171"/>
      <c r="B15" s="143" t="n">
        <v>2</v>
      </c>
      <c r="C15" s="141" t="s">
        <v>565</v>
      </c>
      <c r="D15" s="142" t="n">
        <v>7750000</v>
      </c>
      <c r="E15" s="143" t="s">
        <v>566</v>
      </c>
      <c r="F15" s="143" t="s">
        <v>567</v>
      </c>
      <c r="G15" s="144"/>
      <c r="H15" s="144" t="s">
        <v>197</v>
      </c>
      <c r="I15" s="144" t="s">
        <v>197</v>
      </c>
      <c r="J15" s="144" t="s">
        <v>197</v>
      </c>
      <c r="K15" s="144" t="s">
        <v>197</v>
      </c>
      <c r="L15" s="144" t="s">
        <v>197</v>
      </c>
      <c r="M15" s="144"/>
      <c r="N15" s="144"/>
      <c r="O15" s="144" t="s">
        <v>197</v>
      </c>
      <c r="P15" s="144"/>
      <c r="Q15" s="144"/>
      <c r="R15" s="144" t="s">
        <v>197</v>
      </c>
      <c r="S15" s="137" t="s">
        <v>456</v>
      </c>
    </row>
    <row r="16" customFormat="false" ht="14.25" hidden="false" customHeight="true" outlineLevel="0" collapsed="false">
      <c r="A16" s="171"/>
      <c r="B16" s="143" t="n">
        <v>3</v>
      </c>
      <c r="C16" s="141" t="s">
        <v>568</v>
      </c>
      <c r="D16" s="142" t="n">
        <v>3521600</v>
      </c>
      <c r="E16" s="143" t="s">
        <v>569</v>
      </c>
      <c r="F16" s="143"/>
      <c r="G16" s="144"/>
      <c r="H16" s="144" t="s">
        <v>197</v>
      </c>
      <c r="I16" s="144" t="s">
        <v>197</v>
      </c>
      <c r="J16" s="144" t="s">
        <v>197</v>
      </c>
      <c r="K16" s="144" t="s">
        <v>197</v>
      </c>
      <c r="L16" s="144" t="s">
        <v>197</v>
      </c>
      <c r="M16" s="144" t="s">
        <v>197</v>
      </c>
      <c r="N16" s="144" t="s">
        <v>197</v>
      </c>
      <c r="O16" s="144" t="s">
        <v>197</v>
      </c>
      <c r="P16" s="144" t="s">
        <v>197</v>
      </c>
      <c r="Q16" s="144" t="s">
        <v>197</v>
      </c>
      <c r="R16" s="144" t="s">
        <v>197</v>
      </c>
      <c r="S16" s="137" t="s">
        <v>456</v>
      </c>
    </row>
    <row r="17" customFormat="false" ht="14.25" hidden="false" customHeight="true" outlineLevel="0" collapsed="false">
      <c r="A17" s="171"/>
      <c r="B17" s="143" t="n">
        <v>4</v>
      </c>
      <c r="C17" s="141" t="s">
        <v>570</v>
      </c>
      <c r="D17" s="142" t="n">
        <v>523000</v>
      </c>
      <c r="E17" s="143" t="s">
        <v>571</v>
      </c>
      <c r="F17" s="143" t="s">
        <v>540</v>
      </c>
      <c r="G17" s="144"/>
      <c r="H17" s="144" t="s">
        <v>197</v>
      </c>
      <c r="I17" s="144" t="s">
        <v>197</v>
      </c>
      <c r="J17" s="144" t="s">
        <v>197</v>
      </c>
      <c r="K17" s="144" t="s">
        <v>197</v>
      </c>
      <c r="L17" s="144" t="s">
        <v>197</v>
      </c>
      <c r="M17" s="144" t="s">
        <v>197</v>
      </c>
      <c r="N17" s="144" t="s">
        <v>197</v>
      </c>
      <c r="O17" s="144" t="s">
        <v>197</v>
      </c>
      <c r="P17" s="144" t="s">
        <v>197</v>
      </c>
      <c r="Q17" s="144" t="s">
        <v>197</v>
      </c>
      <c r="R17" s="144" t="s">
        <v>197</v>
      </c>
      <c r="S17" s="137" t="s">
        <v>456</v>
      </c>
    </row>
    <row r="18" customFormat="false" ht="31.5" hidden="false" customHeight="true" outlineLevel="0" collapsed="false">
      <c r="A18" s="171"/>
      <c r="B18" s="143" t="n">
        <v>5</v>
      </c>
      <c r="C18" s="141" t="s">
        <v>565</v>
      </c>
      <c r="D18" s="142" t="n">
        <v>15252000</v>
      </c>
      <c r="E18" s="143" t="s">
        <v>572</v>
      </c>
      <c r="F18" s="143" t="s">
        <v>567</v>
      </c>
      <c r="G18" s="144" t="s">
        <v>197</v>
      </c>
      <c r="H18" s="144" t="s">
        <v>197</v>
      </c>
      <c r="I18" s="144" t="s">
        <v>197</v>
      </c>
      <c r="J18" s="144" t="s">
        <v>197</v>
      </c>
      <c r="K18" s="144" t="s">
        <v>197</v>
      </c>
      <c r="L18" s="144" t="s">
        <v>197</v>
      </c>
      <c r="M18" s="144" t="s">
        <v>197</v>
      </c>
      <c r="N18" s="144" t="s">
        <v>197</v>
      </c>
      <c r="O18" s="144" t="s">
        <v>197</v>
      </c>
      <c r="P18" s="144" t="s">
        <v>197</v>
      </c>
      <c r="Q18" s="144" t="s">
        <v>197</v>
      </c>
      <c r="R18" s="144" t="s">
        <v>197</v>
      </c>
      <c r="S18" s="137" t="s">
        <v>456</v>
      </c>
    </row>
    <row r="19" customFormat="false" ht="12.75" hidden="false" customHeight="true" outlineLevel="0" collapsed="false">
      <c r="A19" s="139" t="s">
        <v>573</v>
      </c>
      <c r="B19" s="139"/>
      <c r="C19" s="139"/>
      <c r="D19" s="142" t="n">
        <f aca="false">SUM(D14:D18)</f>
        <v>30015600</v>
      </c>
      <c r="E19" s="142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</row>
    <row r="20" customFormat="false" ht="12.75" hidden="false" customHeight="true" outlineLevel="0" collapsed="false">
      <c r="A20" s="134" t="s">
        <v>574</v>
      </c>
      <c r="B20" s="135" t="s">
        <v>177</v>
      </c>
      <c r="C20" s="135" t="s">
        <v>166</v>
      </c>
      <c r="D20" s="135" t="s">
        <v>178</v>
      </c>
      <c r="E20" s="135" t="s">
        <v>93</v>
      </c>
      <c r="F20" s="135" t="s">
        <v>155</v>
      </c>
      <c r="G20" s="135" t="s">
        <v>179</v>
      </c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 t="s">
        <v>180</v>
      </c>
    </row>
    <row r="21" customFormat="false" ht="21" hidden="false" customHeight="true" outlineLevel="0" collapsed="false">
      <c r="A21" s="134"/>
      <c r="B21" s="135"/>
      <c r="C21" s="135"/>
      <c r="D21" s="135"/>
      <c r="E21" s="135"/>
      <c r="F21" s="135"/>
      <c r="G21" s="137" t="s">
        <v>181</v>
      </c>
      <c r="H21" s="137" t="s">
        <v>182</v>
      </c>
      <c r="I21" s="137" t="s">
        <v>183</v>
      </c>
      <c r="J21" s="137" t="s">
        <v>184</v>
      </c>
      <c r="K21" s="137" t="s">
        <v>185</v>
      </c>
      <c r="L21" s="137" t="s">
        <v>186</v>
      </c>
      <c r="M21" s="137" t="s">
        <v>187</v>
      </c>
      <c r="N21" s="137" t="s">
        <v>188</v>
      </c>
      <c r="O21" s="137" t="s">
        <v>189</v>
      </c>
      <c r="P21" s="137" t="s">
        <v>190</v>
      </c>
      <c r="Q21" s="137" t="s">
        <v>191</v>
      </c>
      <c r="R21" s="137" t="s">
        <v>192</v>
      </c>
      <c r="S21" s="135"/>
    </row>
    <row r="22" customFormat="false" ht="21" hidden="false" customHeight="true" outlineLevel="0" collapsed="false">
      <c r="A22" s="141" t="s">
        <v>575</v>
      </c>
      <c r="B22" s="143" t="n">
        <v>1</v>
      </c>
      <c r="C22" s="141" t="s">
        <v>576</v>
      </c>
      <c r="D22" s="142" t="n">
        <v>12000000</v>
      </c>
      <c r="E22" s="143" t="s">
        <v>577</v>
      </c>
      <c r="F22" s="143" t="s">
        <v>578</v>
      </c>
      <c r="G22" s="144"/>
      <c r="H22" s="144" t="s">
        <v>197</v>
      </c>
      <c r="I22" s="144"/>
      <c r="J22" s="144"/>
      <c r="K22" s="144"/>
      <c r="L22" s="144"/>
      <c r="M22" s="144" t="s">
        <v>197</v>
      </c>
      <c r="N22" s="144"/>
      <c r="O22" s="144"/>
      <c r="P22" s="144"/>
      <c r="Q22" s="144"/>
      <c r="R22" s="144"/>
      <c r="S22" s="137" t="s">
        <v>456</v>
      </c>
    </row>
    <row r="23" customFormat="false" ht="12.75" hidden="false" customHeight="true" outlineLevel="0" collapsed="false">
      <c r="A23" s="139" t="s">
        <v>573</v>
      </c>
      <c r="B23" s="139"/>
      <c r="C23" s="139"/>
      <c r="D23" s="142" t="n">
        <f aca="false">SUM(D22)</f>
        <v>12000000</v>
      </c>
      <c r="E23" s="142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</row>
    <row r="24" s="188" customFormat="true" ht="12.75" hidden="false" customHeight="true" outlineLevel="0" collapsed="false">
      <c r="A24" s="147" t="s">
        <v>579</v>
      </c>
      <c r="B24" s="147"/>
      <c r="C24" s="147"/>
      <c r="D24" s="148" t="n">
        <f aca="false">D19+D23</f>
        <v>42015600</v>
      </c>
      <c r="E24" s="148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</row>
    <row r="25" s="168" customFormat="true" ht="21.75" hidden="false" customHeight="true" outlineLevel="0" collapsed="false">
      <c r="A25" s="129" t="s">
        <v>580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</row>
    <row r="26" s="170" customFormat="true" ht="12.75" hidden="false" customHeight="true" outlineLevel="0" collapsed="false">
      <c r="A26" s="131" t="s">
        <v>581</v>
      </c>
      <c r="B26" s="131"/>
      <c r="C26" s="131"/>
      <c r="D26" s="131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</row>
    <row r="27" customFormat="false" ht="12.75" hidden="false" customHeight="true" outlineLevel="0" collapsed="false">
      <c r="A27" s="134" t="s">
        <v>582</v>
      </c>
      <c r="B27" s="135" t="s">
        <v>177</v>
      </c>
      <c r="C27" s="135" t="s">
        <v>166</v>
      </c>
      <c r="D27" s="135" t="s">
        <v>178</v>
      </c>
      <c r="E27" s="135" t="s">
        <v>93</v>
      </c>
      <c r="F27" s="135" t="s">
        <v>155</v>
      </c>
      <c r="G27" s="135" t="s">
        <v>179</v>
      </c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 t="s">
        <v>180</v>
      </c>
    </row>
    <row r="28" customFormat="false" ht="21" hidden="false" customHeight="true" outlineLevel="0" collapsed="false">
      <c r="A28" s="134"/>
      <c r="B28" s="135"/>
      <c r="C28" s="135"/>
      <c r="D28" s="135"/>
      <c r="E28" s="135"/>
      <c r="F28" s="135"/>
      <c r="G28" s="137" t="s">
        <v>181</v>
      </c>
      <c r="H28" s="137" t="s">
        <v>182</v>
      </c>
      <c r="I28" s="137" t="s">
        <v>183</v>
      </c>
      <c r="J28" s="137" t="s">
        <v>184</v>
      </c>
      <c r="K28" s="137" t="s">
        <v>185</v>
      </c>
      <c r="L28" s="137" t="s">
        <v>186</v>
      </c>
      <c r="M28" s="137" t="s">
        <v>187</v>
      </c>
      <c r="N28" s="137" t="s">
        <v>188</v>
      </c>
      <c r="O28" s="137" t="s">
        <v>189</v>
      </c>
      <c r="P28" s="137" t="s">
        <v>190</v>
      </c>
      <c r="Q28" s="137" t="s">
        <v>191</v>
      </c>
      <c r="R28" s="137" t="s">
        <v>192</v>
      </c>
      <c r="S28" s="135"/>
    </row>
    <row r="29" customFormat="false" ht="21" hidden="false" customHeight="true" outlineLevel="0" collapsed="false">
      <c r="A29" s="141" t="s">
        <v>583</v>
      </c>
      <c r="B29" s="143" t="n">
        <v>1</v>
      </c>
      <c r="C29" s="141" t="s">
        <v>584</v>
      </c>
      <c r="D29" s="142" t="n">
        <v>1150000</v>
      </c>
      <c r="E29" s="143" t="s">
        <v>585</v>
      </c>
      <c r="F29" s="143" t="s">
        <v>586</v>
      </c>
      <c r="G29" s="144"/>
      <c r="H29" s="144"/>
      <c r="I29" s="144"/>
      <c r="J29" s="144"/>
      <c r="K29" s="144"/>
      <c r="L29" s="144"/>
      <c r="M29" s="144" t="s">
        <v>197</v>
      </c>
      <c r="N29" s="144"/>
      <c r="O29" s="144"/>
      <c r="P29" s="144"/>
      <c r="Q29" s="144"/>
      <c r="R29" s="144"/>
      <c r="S29" s="137" t="s">
        <v>456</v>
      </c>
    </row>
    <row r="30" customFormat="false" ht="21" hidden="false" customHeight="true" outlineLevel="0" collapsed="false">
      <c r="A30" s="171"/>
      <c r="B30" s="143" t="n">
        <v>2</v>
      </c>
      <c r="C30" s="141" t="s">
        <v>584</v>
      </c>
      <c r="D30" s="142" t="n">
        <v>33350000</v>
      </c>
      <c r="E30" s="143" t="s">
        <v>587</v>
      </c>
      <c r="F30" s="143" t="s">
        <v>586</v>
      </c>
      <c r="G30" s="144"/>
      <c r="H30" s="144"/>
      <c r="I30" s="144"/>
      <c r="J30" s="144"/>
      <c r="K30" s="144"/>
      <c r="L30" s="144"/>
      <c r="M30" s="144"/>
      <c r="N30" s="144" t="s">
        <v>197</v>
      </c>
      <c r="O30" s="144"/>
      <c r="P30" s="144"/>
      <c r="Q30" s="144"/>
      <c r="R30" s="144"/>
      <c r="S30" s="137" t="s">
        <v>456</v>
      </c>
    </row>
    <row r="31" customFormat="false" ht="12.75" hidden="false" customHeight="true" outlineLevel="0" collapsed="false">
      <c r="A31" s="139" t="s">
        <v>588</v>
      </c>
      <c r="B31" s="139"/>
      <c r="C31" s="139"/>
      <c r="D31" s="142" t="n">
        <f aca="false">SUM(D29:D30)</f>
        <v>34500000</v>
      </c>
      <c r="E31" s="142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</row>
    <row r="32" customFormat="false" ht="12.75" hidden="false" customHeight="true" outlineLevel="0" collapsed="false">
      <c r="A32" s="141" t="s">
        <v>589</v>
      </c>
      <c r="B32" s="137" t="s">
        <v>177</v>
      </c>
      <c r="C32" s="137" t="s">
        <v>166</v>
      </c>
      <c r="D32" s="137" t="s">
        <v>178</v>
      </c>
      <c r="E32" s="137" t="s">
        <v>93</v>
      </c>
      <c r="F32" s="137" t="s">
        <v>155</v>
      </c>
      <c r="G32" s="137" t="s">
        <v>179</v>
      </c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 t="s">
        <v>180</v>
      </c>
    </row>
    <row r="33" customFormat="false" ht="21" hidden="false" customHeight="true" outlineLevel="0" collapsed="false">
      <c r="A33" s="141"/>
      <c r="B33" s="137"/>
      <c r="C33" s="137"/>
      <c r="D33" s="137"/>
      <c r="E33" s="137"/>
      <c r="F33" s="137"/>
      <c r="G33" s="137" t="s">
        <v>181</v>
      </c>
      <c r="H33" s="137" t="s">
        <v>182</v>
      </c>
      <c r="I33" s="137" t="s">
        <v>183</v>
      </c>
      <c r="J33" s="137" t="s">
        <v>184</v>
      </c>
      <c r="K33" s="137" t="s">
        <v>185</v>
      </c>
      <c r="L33" s="137" t="s">
        <v>186</v>
      </c>
      <c r="M33" s="137" t="s">
        <v>187</v>
      </c>
      <c r="N33" s="137" t="s">
        <v>188</v>
      </c>
      <c r="O33" s="137" t="s">
        <v>189</v>
      </c>
      <c r="P33" s="137" t="s">
        <v>190</v>
      </c>
      <c r="Q33" s="137" t="s">
        <v>191</v>
      </c>
      <c r="R33" s="137" t="s">
        <v>192</v>
      </c>
      <c r="S33" s="137"/>
    </row>
    <row r="34" s="210" customFormat="true" ht="21" hidden="false" customHeight="true" outlineLevel="0" collapsed="false">
      <c r="A34" s="205" t="s">
        <v>590</v>
      </c>
      <c r="B34" s="206" t="n">
        <v>1</v>
      </c>
      <c r="C34" s="205" t="s">
        <v>591</v>
      </c>
      <c r="D34" s="207" t="n">
        <v>2050000</v>
      </c>
      <c r="E34" s="206" t="s">
        <v>592</v>
      </c>
      <c r="F34" s="206" t="s">
        <v>593</v>
      </c>
      <c r="G34" s="144" t="s">
        <v>197</v>
      </c>
      <c r="H34" s="144" t="s">
        <v>197</v>
      </c>
      <c r="I34" s="208"/>
      <c r="J34" s="208"/>
      <c r="K34" s="144" t="s">
        <v>197</v>
      </c>
      <c r="L34" s="208"/>
      <c r="M34" s="144" t="s">
        <v>197</v>
      </c>
      <c r="N34" s="208"/>
      <c r="O34" s="208"/>
      <c r="P34" s="208"/>
      <c r="Q34" s="208"/>
      <c r="R34" s="208"/>
      <c r="S34" s="209" t="s">
        <v>456</v>
      </c>
    </row>
    <row r="35" s="210" customFormat="true" ht="14.25" hidden="false" customHeight="true" outlineLevel="0" collapsed="false">
      <c r="A35" s="205"/>
      <c r="B35" s="206" t="n">
        <v>2</v>
      </c>
      <c r="C35" s="205" t="s">
        <v>591</v>
      </c>
      <c r="D35" s="207" t="n">
        <v>2250000</v>
      </c>
      <c r="E35" s="206" t="s">
        <v>594</v>
      </c>
      <c r="F35" s="206" t="s">
        <v>593</v>
      </c>
      <c r="G35" s="208"/>
      <c r="H35" s="144" t="s">
        <v>197</v>
      </c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9" t="s">
        <v>456</v>
      </c>
    </row>
    <row r="36" s="210" customFormat="true" ht="21" hidden="false" customHeight="true" outlineLevel="0" collapsed="false">
      <c r="A36" s="205"/>
      <c r="B36" s="206" t="n">
        <v>3</v>
      </c>
      <c r="C36" s="205" t="s">
        <v>595</v>
      </c>
      <c r="D36" s="207" t="n">
        <v>8479650</v>
      </c>
      <c r="E36" s="206" t="s">
        <v>596</v>
      </c>
      <c r="F36" s="206" t="s">
        <v>597</v>
      </c>
      <c r="G36" s="208"/>
      <c r="H36" s="144"/>
      <c r="I36" s="208"/>
      <c r="J36" s="208"/>
      <c r="K36" s="144" t="s">
        <v>197</v>
      </c>
      <c r="L36" s="144" t="s">
        <v>197</v>
      </c>
      <c r="M36" s="208"/>
      <c r="N36" s="208"/>
      <c r="O36" s="208"/>
      <c r="P36" s="208"/>
      <c r="Q36" s="208"/>
      <c r="R36" s="208"/>
      <c r="S36" s="209" t="s">
        <v>456</v>
      </c>
    </row>
    <row r="37" customFormat="false" ht="21" hidden="false" customHeight="true" outlineLevel="0" collapsed="false">
      <c r="A37" s="171"/>
      <c r="B37" s="143" t="n">
        <v>4</v>
      </c>
      <c r="C37" s="141" t="s">
        <v>595</v>
      </c>
      <c r="D37" s="142" t="n">
        <v>750000</v>
      </c>
      <c r="E37" s="143" t="s">
        <v>598</v>
      </c>
      <c r="F37" s="143" t="s">
        <v>597</v>
      </c>
      <c r="G37" s="144"/>
      <c r="H37" s="144" t="s">
        <v>197</v>
      </c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37" t="s">
        <v>456</v>
      </c>
    </row>
    <row r="38" customFormat="false" ht="12.75" hidden="false" customHeight="true" outlineLevel="0" collapsed="false">
      <c r="A38" s="153" t="s">
        <v>599</v>
      </c>
      <c r="B38" s="153"/>
      <c r="C38" s="153"/>
      <c r="D38" s="154" t="n">
        <f aca="false">SUM(D34:D37)</f>
        <v>13529650</v>
      </c>
      <c r="E38" s="154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</row>
    <row r="39" s="188" customFormat="true" ht="12.75" hidden="false" customHeight="true" outlineLevel="0" collapsed="false">
      <c r="A39" s="147" t="s">
        <v>600</v>
      </c>
      <c r="B39" s="147"/>
      <c r="C39" s="147"/>
      <c r="D39" s="148" t="n">
        <f aca="false">D31+D38</f>
        <v>48029650</v>
      </c>
      <c r="E39" s="148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</row>
    <row r="40" s="168" customFormat="true" ht="21" hidden="false" customHeight="true" outlineLevel="0" collapsed="false">
      <c r="A40" s="129" t="s">
        <v>601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</row>
    <row r="41" s="170" customFormat="true" ht="12.75" hidden="false" customHeight="true" outlineLevel="0" collapsed="false">
      <c r="A41" s="131" t="s">
        <v>602</v>
      </c>
      <c r="B41" s="131"/>
      <c r="C41" s="131"/>
      <c r="D41" s="131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</row>
    <row r="42" customFormat="false" ht="12.75" hidden="false" customHeight="true" outlineLevel="0" collapsed="false">
      <c r="A42" s="134" t="s">
        <v>603</v>
      </c>
      <c r="B42" s="135" t="s">
        <v>177</v>
      </c>
      <c r="C42" s="135" t="s">
        <v>166</v>
      </c>
      <c r="D42" s="135" t="s">
        <v>178</v>
      </c>
      <c r="E42" s="135" t="s">
        <v>93</v>
      </c>
      <c r="F42" s="135" t="s">
        <v>155</v>
      </c>
      <c r="G42" s="135" t="s">
        <v>179</v>
      </c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 t="s">
        <v>180</v>
      </c>
    </row>
    <row r="43" customFormat="false" ht="21" hidden="false" customHeight="true" outlineLevel="0" collapsed="false">
      <c r="A43" s="134"/>
      <c r="B43" s="135"/>
      <c r="C43" s="135"/>
      <c r="D43" s="135"/>
      <c r="E43" s="135"/>
      <c r="F43" s="135"/>
      <c r="G43" s="137" t="s">
        <v>181</v>
      </c>
      <c r="H43" s="137" t="s">
        <v>182</v>
      </c>
      <c r="I43" s="137" t="s">
        <v>183</v>
      </c>
      <c r="J43" s="137" t="s">
        <v>184</v>
      </c>
      <c r="K43" s="137" t="s">
        <v>185</v>
      </c>
      <c r="L43" s="137" t="s">
        <v>186</v>
      </c>
      <c r="M43" s="137" t="s">
        <v>187</v>
      </c>
      <c r="N43" s="137" t="s">
        <v>188</v>
      </c>
      <c r="O43" s="137" t="s">
        <v>189</v>
      </c>
      <c r="P43" s="137" t="s">
        <v>190</v>
      </c>
      <c r="Q43" s="137" t="s">
        <v>191</v>
      </c>
      <c r="R43" s="137" t="s">
        <v>192</v>
      </c>
      <c r="S43" s="135"/>
    </row>
    <row r="44" customFormat="false" ht="31.5" hidden="false" customHeight="true" outlineLevel="0" collapsed="false">
      <c r="A44" s="141" t="s">
        <v>604</v>
      </c>
      <c r="B44" s="143" t="n">
        <v>1</v>
      </c>
      <c r="C44" s="141" t="s">
        <v>605</v>
      </c>
      <c r="D44" s="142" t="n">
        <v>3299710</v>
      </c>
      <c r="E44" s="143" t="s">
        <v>606</v>
      </c>
      <c r="F44" s="143" t="s">
        <v>607</v>
      </c>
      <c r="G44" s="144" t="s">
        <v>197</v>
      </c>
      <c r="H44" s="144" t="s">
        <v>197</v>
      </c>
      <c r="I44" s="144" t="s">
        <v>197</v>
      </c>
      <c r="J44" s="144" t="s">
        <v>197</v>
      </c>
      <c r="K44" s="144" t="s">
        <v>197</v>
      </c>
      <c r="L44" s="144" t="s">
        <v>197</v>
      </c>
      <c r="M44" s="144" t="s">
        <v>197</v>
      </c>
      <c r="N44" s="144" t="s">
        <v>197</v>
      </c>
      <c r="O44" s="144" t="s">
        <v>197</v>
      </c>
      <c r="P44" s="144" t="s">
        <v>197</v>
      </c>
      <c r="Q44" s="144" t="s">
        <v>197</v>
      </c>
      <c r="R44" s="144" t="s">
        <v>197</v>
      </c>
      <c r="S44" s="137" t="s">
        <v>456</v>
      </c>
    </row>
    <row r="45" customFormat="false" ht="31.5" hidden="false" customHeight="true" outlineLevel="0" collapsed="false">
      <c r="A45" s="171"/>
      <c r="B45" s="143" t="n">
        <v>2</v>
      </c>
      <c r="C45" s="141" t="s">
        <v>605</v>
      </c>
      <c r="D45" s="142" t="n">
        <v>3830000</v>
      </c>
      <c r="E45" s="143" t="s">
        <v>608</v>
      </c>
      <c r="F45" s="143" t="s">
        <v>607</v>
      </c>
      <c r="G45" s="144"/>
      <c r="H45" s="144" t="s">
        <v>197</v>
      </c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37" t="s">
        <v>456</v>
      </c>
    </row>
    <row r="46" customFormat="false" ht="14.25" hidden="false" customHeight="true" outlineLevel="0" collapsed="false">
      <c r="A46" s="171"/>
      <c r="B46" s="143" t="n">
        <v>3</v>
      </c>
      <c r="C46" s="141" t="s">
        <v>609</v>
      </c>
      <c r="D46" s="142" t="n">
        <v>870290</v>
      </c>
      <c r="E46" s="143" t="s">
        <v>610</v>
      </c>
      <c r="F46" s="143" t="s">
        <v>611</v>
      </c>
      <c r="G46" s="144" t="s">
        <v>197</v>
      </c>
      <c r="H46" s="144" t="s">
        <v>197</v>
      </c>
      <c r="I46" s="144" t="s">
        <v>197</v>
      </c>
      <c r="J46" s="144" t="s">
        <v>197</v>
      </c>
      <c r="K46" s="144" t="s">
        <v>197</v>
      </c>
      <c r="L46" s="144" t="s">
        <v>197</v>
      </c>
      <c r="M46" s="144" t="s">
        <v>197</v>
      </c>
      <c r="N46" s="144" t="s">
        <v>197</v>
      </c>
      <c r="O46" s="144" t="s">
        <v>197</v>
      </c>
      <c r="P46" s="144" t="s">
        <v>197</v>
      </c>
      <c r="Q46" s="144" t="s">
        <v>197</v>
      </c>
      <c r="R46" s="144" t="s">
        <v>197</v>
      </c>
      <c r="S46" s="137" t="s">
        <v>456</v>
      </c>
    </row>
    <row r="47" customFormat="false" ht="12.75" hidden="false" customHeight="true" outlineLevel="0" collapsed="false">
      <c r="A47" s="139" t="s">
        <v>612</v>
      </c>
      <c r="B47" s="139"/>
      <c r="C47" s="139"/>
      <c r="D47" s="142" t="n">
        <f aca="false">SUM(D44:D46)</f>
        <v>8000000</v>
      </c>
      <c r="E47" s="142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</row>
    <row r="48" s="188" customFormat="true" ht="12.75" hidden="false" customHeight="true" outlineLevel="0" collapsed="false">
      <c r="A48" s="147" t="s">
        <v>613</v>
      </c>
      <c r="B48" s="147"/>
      <c r="C48" s="147"/>
      <c r="D48" s="148" t="n">
        <f aca="false">D47</f>
        <v>8000000</v>
      </c>
      <c r="E48" s="148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</row>
    <row r="49" s="192" customFormat="true" ht="12.75" hidden="false" customHeight="true" outlineLevel="0" collapsed="false">
      <c r="A49" s="189" t="s">
        <v>614</v>
      </c>
      <c r="B49" s="189"/>
      <c r="C49" s="189"/>
      <c r="D49" s="190" t="n">
        <f aca="false">D24+D39+D48</f>
        <v>98045250</v>
      </c>
      <c r="E49" s="190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</row>
    <row r="50" s="170" customFormat="true" ht="12.75" hidden="false" customHeight="true" outlineLevel="0" collapsed="false">
      <c r="A50" s="193"/>
      <c r="B50" s="194"/>
      <c r="C50" s="195" t="s">
        <v>479</v>
      </c>
      <c r="D50" s="196" t="n">
        <f aca="false">D49-12000000</f>
        <v>86045250</v>
      </c>
      <c r="E50" s="196"/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7"/>
    </row>
    <row r="51" s="170" customFormat="true" ht="12.75" hidden="false" customHeight="true" outlineLevel="0" collapsed="false">
      <c r="A51" s="193"/>
      <c r="B51" s="194"/>
      <c r="C51" s="195" t="s">
        <v>615</v>
      </c>
      <c r="D51" s="198" t="n">
        <v>12000000</v>
      </c>
      <c r="E51" s="198"/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7"/>
    </row>
    <row r="52" customFormat="false" ht="16.5" hidden="false" customHeight="true" outlineLevel="0" collapsed="false">
      <c r="E52" s="199" t="s">
        <v>0</v>
      </c>
    </row>
  </sheetData>
  <mergeCells count="94">
    <mergeCell ref="A1:S1"/>
    <mergeCell ref="A3:K3"/>
    <mergeCell ref="L3:N3"/>
    <mergeCell ref="O3:P3"/>
    <mergeCell ref="Q3:R3"/>
    <mergeCell ref="A4:K4"/>
    <mergeCell ref="L4:N4"/>
    <mergeCell ref="O4:P4"/>
    <mergeCell ref="Q4:R4"/>
    <mergeCell ref="A5:K5"/>
    <mergeCell ref="L5:N5"/>
    <mergeCell ref="O5:P5"/>
    <mergeCell ref="Q5:R5"/>
    <mergeCell ref="A7:B7"/>
    <mergeCell ref="A8:B8"/>
    <mergeCell ref="A9:C9"/>
    <mergeCell ref="A10:S10"/>
    <mergeCell ref="A11:D11"/>
    <mergeCell ref="E11:S11"/>
    <mergeCell ref="A12:A13"/>
    <mergeCell ref="B12:B13"/>
    <mergeCell ref="C12:C13"/>
    <mergeCell ref="D12:D13"/>
    <mergeCell ref="E12:E13"/>
    <mergeCell ref="F12:F13"/>
    <mergeCell ref="G12:R12"/>
    <mergeCell ref="S12:S13"/>
    <mergeCell ref="A19:C19"/>
    <mergeCell ref="D19:E19"/>
    <mergeCell ref="F19:S19"/>
    <mergeCell ref="A20:A21"/>
    <mergeCell ref="B20:B21"/>
    <mergeCell ref="C20:C21"/>
    <mergeCell ref="D20:D21"/>
    <mergeCell ref="E20:E21"/>
    <mergeCell ref="F20:F21"/>
    <mergeCell ref="G20:R20"/>
    <mergeCell ref="S20:S21"/>
    <mergeCell ref="A23:C23"/>
    <mergeCell ref="D23:E23"/>
    <mergeCell ref="F23:S23"/>
    <mergeCell ref="A24:C24"/>
    <mergeCell ref="D24:E24"/>
    <mergeCell ref="F24:S24"/>
    <mergeCell ref="A25:S25"/>
    <mergeCell ref="A26:D26"/>
    <mergeCell ref="E26:S26"/>
    <mergeCell ref="A27:A28"/>
    <mergeCell ref="B27:B28"/>
    <mergeCell ref="C27:C28"/>
    <mergeCell ref="D27:D28"/>
    <mergeCell ref="E27:E28"/>
    <mergeCell ref="F27:F28"/>
    <mergeCell ref="G27:R27"/>
    <mergeCell ref="S27:S28"/>
    <mergeCell ref="A31:C31"/>
    <mergeCell ref="D31:E31"/>
    <mergeCell ref="F31:S31"/>
    <mergeCell ref="A32:A33"/>
    <mergeCell ref="B32:B33"/>
    <mergeCell ref="C32:C33"/>
    <mergeCell ref="D32:D33"/>
    <mergeCell ref="E32:E33"/>
    <mergeCell ref="F32:F33"/>
    <mergeCell ref="G32:R32"/>
    <mergeCell ref="S32:S33"/>
    <mergeCell ref="A38:C38"/>
    <mergeCell ref="D38:E38"/>
    <mergeCell ref="F38:S38"/>
    <mergeCell ref="A39:C39"/>
    <mergeCell ref="D39:E39"/>
    <mergeCell ref="F39:S39"/>
    <mergeCell ref="A40:S40"/>
    <mergeCell ref="A41:D41"/>
    <mergeCell ref="E41:S41"/>
    <mergeCell ref="A42:A43"/>
    <mergeCell ref="B42:B43"/>
    <mergeCell ref="C42:C43"/>
    <mergeCell ref="D42:D43"/>
    <mergeCell ref="E42:E43"/>
    <mergeCell ref="F42:F43"/>
    <mergeCell ref="G42:R42"/>
    <mergeCell ref="S42:S43"/>
    <mergeCell ref="A47:C47"/>
    <mergeCell ref="D47:E47"/>
    <mergeCell ref="F47:S47"/>
    <mergeCell ref="A48:C48"/>
    <mergeCell ref="D48:E48"/>
    <mergeCell ref="F48:S48"/>
    <mergeCell ref="A49:C49"/>
    <mergeCell ref="D49:E49"/>
    <mergeCell ref="F49:S49"/>
    <mergeCell ref="D50:E50"/>
    <mergeCell ref="D51:E51"/>
  </mergeCells>
  <printOptions headings="false" gridLines="false" gridLinesSet="true" horizontalCentered="false" verticalCentered="false"/>
  <pageMargins left="0.170138888888889" right="0.170138888888889" top="0.984027777777778" bottom="0.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8 -</oddHeader>
    <oddFooter>&amp;C- &amp;P+38 -</oddFooter>
  </headerFooter>
  <rowBreaks count="1" manualBreakCount="1">
    <brk id="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1" width="24.28"/>
    <col collapsed="false" customWidth="true" hidden="false" outlineLevel="0" max="2" min="2" style="211" width="5.85"/>
    <col collapsed="false" customWidth="true" hidden="false" outlineLevel="0" max="3" min="3" style="211" width="36.56"/>
    <col collapsed="false" customWidth="true" hidden="false" outlineLevel="0" max="4" min="4" style="211" width="11.7"/>
    <col collapsed="false" customWidth="true" hidden="false" outlineLevel="0" max="5" min="5" style="211" width="12.85"/>
    <col collapsed="false" customWidth="true" hidden="false" outlineLevel="0" max="6" min="6" style="211" width="8.14"/>
    <col collapsed="false" customWidth="true" hidden="false" outlineLevel="0" max="12" min="7" style="211" width="3.42"/>
    <col collapsed="false" customWidth="true" hidden="false" outlineLevel="0" max="13" min="13" style="211" width="4.14"/>
    <col collapsed="false" customWidth="true" hidden="false" outlineLevel="0" max="18" min="14" style="211" width="3.42"/>
    <col collapsed="false" customWidth="true" hidden="false" outlineLevel="0" max="19" min="19" style="211" width="4.7"/>
    <col collapsed="false" customWidth="false" hidden="false" outlineLevel="0" max="257" min="20" style="211" width="9.14"/>
  </cols>
  <sheetData>
    <row r="1" s="163" customFormat="true" ht="16.5" hidden="false" customHeight="true" outlineLevel="0" collapsed="false">
      <c r="A1" s="212" t="s">
        <v>616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</row>
    <row r="2" s="163" customFormat="true" ht="16.5" hidden="false" customHeight="true" outlineLevel="0" collapsed="false">
      <c r="A2" s="213" t="s">
        <v>15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214"/>
    </row>
    <row r="3" s="165" customFormat="true" ht="16.5" hidden="false" customHeight="true" outlineLevel="0" collapsed="false">
      <c r="A3" s="213" t="s">
        <v>617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116" t="s">
        <v>155</v>
      </c>
      <c r="M3" s="116"/>
      <c r="N3" s="116"/>
      <c r="O3" s="164" t="n">
        <v>1</v>
      </c>
      <c r="P3" s="164"/>
      <c r="Q3" s="165" t="s">
        <v>618</v>
      </c>
      <c r="S3" s="215"/>
    </row>
    <row r="4" s="165" customFormat="true" ht="16.5" hidden="false" customHeight="true" outlineLevel="0" collapsed="false">
      <c r="A4" s="213" t="s">
        <v>619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116" t="s">
        <v>155</v>
      </c>
      <c r="M4" s="116"/>
      <c r="N4" s="116"/>
      <c r="O4" s="166" t="s">
        <v>620</v>
      </c>
      <c r="P4" s="166"/>
      <c r="Q4" s="166"/>
      <c r="R4" s="166"/>
      <c r="S4" s="215"/>
    </row>
    <row r="5" s="165" customFormat="true" ht="16.5" hidden="false" customHeight="true" outlineLevel="0" collapsed="false">
      <c r="A5" s="213" t="s">
        <v>167</v>
      </c>
      <c r="B5" s="120"/>
      <c r="C5" s="114" t="s">
        <v>397</v>
      </c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67"/>
      <c r="P5" s="167"/>
      <c r="Q5" s="167"/>
      <c r="R5" s="120"/>
      <c r="S5" s="216"/>
    </row>
    <row r="6" s="165" customFormat="true" ht="16.5" hidden="false" customHeight="true" outlineLevel="0" collapsed="false">
      <c r="A6" s="213" t="s">
        <v>398</v>
      </c>
      <c r="B6" s="213"/>
      <c r="C6" s="114" t="s">
        <v>397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67"/>
      <c r="P6" s="167"/>
      <c r="Q6" s="167"/>
      <c r="R6" s="120"/>
      <c r="S6" s="216"/>
    </row>
    <row r="7" s="165" customFormat="true" ht="16.5" hidden="false" customHeight="true" outlineLevel="0" collapsed="false">
      <c r="A7" s="213" t="s">
        <v>400</v>
      </c>
      <c r="B7" s="213"/>
      <c r="C7" s="114" t="s">
        <v>399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67"/>
      <c r="P7" s="167"/>
      <c r="Q7" s="167"/>
      <c r="R7" s="120"/>
      <c r="S7" s="216"/>
    </row>
    <row r="8" s="163" customFormat="true" ht="16.5" hidden="false" customHeight="true" outlineLevel="0" collapsed="false">
      <c r="A8" s="217" t="s">
        <v>621</v>
      </c>
      <c r="B8" s="217"/>
      <c r="C8" s="217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9"/>
    </row>
    <row r="9" s="162" customFormat="true" ht="16.5" hidden="false" customHeight="true" outlineLevel="0" collapsed="false">
      <c r="A9" s="169" t="s">
        <v>622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</row>
    <row r="10" s="170" customFormat="true" ht="12.75" hidden="false" customHeight="true" outlineLevel="0" collapsed="false">
      <c r="A10" s="131" t="s">
        <v>623</v>
      </c>
      <c r="B10" s="131"/>
      <c r="C10" s="131"/>
      <c r="D10" s="131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</row>
    <row r="11" s="162" customFormat="true" ht="12.75" hidden="false" customHeight="true" outlineLevel="0" collapsed="false">
      <c r="A11" s="141" t="s">
        <v>624</v>
      </c>
      <c r="B11" s="137" t="s">
        <v>177</v>
      </c>
      <c r="C11" s="137" t="s">
        <v>166</v>
      </c>
      <c r="D11" s="137" t="s">
        <v>178</v>
      </c>
      <c r="E11" s="137" t="s">
        <v>93</v>
      </c>
      <c r="F11" s="137" t="s">
        <v>155</v>
      </c>
      <c r="G11" s="137" t="s">
        <v>179</v>
      </c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 t="s">
        <v>180</v>
      </c>
    </row>
    <row r="12" s="162" customFormat="true" ht="12.75" hidden="false" customHeight="true" outlineLevel="0" collapsed="false">
      <c r="A12" s="141"/>
      <c r="B12" s="137"/>
      <c r="C12" s="137"/>
      <c r="D12" s="137"/>
      <c r="E12" s="137"/>
      <c r="F12" s="137"/>
      <c r="G12" s="137" t="s">
        <v>181</v>
      </c>
      <c r="H12" s="137" t="s">
        <v>182</v>
      </c>
      <c r="I12" s="137" t="s">
        <v>183</v>
      </c>
      <c r="J12" s="137" t="s">
        <v>184</v>
      </c>
      <c r="K12" s="137" t="s">
        <v>185</v>
      </c>
      <c r="L12" s="137" t="s">
        <v>186</v>
      </c>
      <c r="M12" s="137" t="s">
        <v>187</v>
      </c>
      <c r="N12" s="137" t="s">
        <v>188</v>
      </c>
      <c r="O12" s="137" t="s">
        <v>189</v>
      </c>
      <c r="P12" s="137" t="s">
        <v>190</v>
      </c>
      <c r="Q12" s="137" t="s">
        <v>191</v>
      </c>
      <c r="R12" s="137" t="s">
        <v>192</v>
      </c>
      <c r="S12" s="137"/>
    </row>
    <row r="13" s="162" customFormat="true" ht="73.5" hidden="false" customHeight="true" outlineLevel="0" collapsed="false">
      <c r="A13" s="141" t="s">
        <v>625</v>
      </c>
      <c r="B13" s="143" t="n">
        <v>1</v>
      </c>
      <c r="C13" s="141" t="s">
        <v>626</v>
      </c>
      <c r="D13" s="142" t="n">
        <v>2094200</v>
      </c>
      <c r="E13" s="143" t="s">
        <v>627</v>
      </c>
      <c r="F13" s="137" t="s">
        <v>628</v>
      </c>
      <c r="G13" s="144"/>
      <c r="H13" s="144"/>
      <c r="I13" s="144" t="s">
        <v>197</v>
      </c>
      <c r="J13" s="144" t="s">
        <v>197</v>
      </c>
      <c r="K13" s="144"/>
      <c r="L13" s="144" t="s">
        <v>197</v>
      </c>
      <c r="M13" s="144" t="s">
        <v>197</v>
      </c>
      <c r="N13" s="144" t="s">
        <v>197</v>
      </c>
      <c r="O13" s="144"/>
      <c r="P13" s="144" t="s">
        <v>197</v>
      </c>
      <c r="Q13" s="144" t="s">
        <v>197</v>
      </c>
      <c r="R13" s="144"/>
      <c r="S13" s="137" t="s">
        <v>198</v>
      </c>
    </row>
    <row r="14" s="162" customFormat="true" ht="12.75" hidden="false" customHeight="true" outlineLevel="0" collapsed="false">
      <c r="A14" s="139" t="s">
        <v>629</v>
      </c>
      <c r="B14" s="139"/>
      <c r="C14" s="139"/>
      <c r="D14" s="142" t="n">
        <f aca="false">D13</f>
        <v>2094200</v>
      </c>
      <c r="E14" s="142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</row>
    <row r="15" s="162" customFormat="true" ht="12.75" hidden="false" customHeight="true" outlineLevel="0" collapsed="false">
      <c r="A15" s="141" t="s">
        <v>630</v>
      </c>
      <c r="B15" s="137" t="s">
        <v>177</v>
      </c>
      <c r="C15" s="137" t="s">
        <v>166</v>
      </c>
      <c r="D15" s="137" t="s">
        <v>178</v>
      </c>
      <c r="E15" s="137" t="s">
        <v>93</v>
      </c>
      <c r="F15" s="137" t="s">
        <v>155</v>
      </c>
      <c r="G15" s="137" t="s">
        <v>179</v>
      </c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 t="s">
        <v>180</v>
      </c>
    </row>
    <row r="16" s="162" customFormat="true" ht="12.75" hidden="false" customHeight="true" outlineLevel="0" collapsed="false">
      <c r="A16" s="141"/>
      <c r="B16" s="137"/>
      <c r="C16" s="137"/>
      <c r="D16" s="137"/>
      <c r="E16" s="137"/>
      <c r="F16" s="137"/>
      <c r="G16" s="137" t="s">
        <v>181</v>
      </c>
      <c r="H16" s="137" t="s">
        <v>182</v>
      </c>
      <c r="I16" s="137" t="s">
        <v>183</v>
      </c>
      <c r="J16" s="137" t="s">
        <v>184</v>
      </c>
      <c r="K16" s="137" t="s">
        <v>185</v>
      </c>
      <c r="L16" s="137" t="s">
        <v>186</v>
      </c>
      <c r="M16" s="137" t="s">
        <v>187</v>
      </c>
      <c r="N16" s="137" t="s">
        <v>188</v>
      </c>
      <c r="O16" s="137" t="s">
        <v>189</v>
      </c>
      <c r="P16" s="137" t="s">
        <v>190</v>
      </c>
      <c r="Q16" s="137" t="s">
        <v>191</v>
      </c>
      <c r="R16" s="137" t="s">
        <v>192</v>
      </c>
      <c r="S16" s="137"/>
    </row>
    <row r="17" s="162" customFormat="true" ht="31.5" hidden="false" customHeight="true" outlineLevel="0" collapsed="false">
      <c r="A17" s="141" t="s">
        <v>631</v>
      </c>
      <c r="B17" s="143" t="n">
        <v>1</v>
      </c>
      <c r="C17" s="141" t="s">
        <v>632</v>
      </c>
      <c r="D17" s="142" t="n">
        <v>2094200</v>
      </c>
      <c r="E17" s="143" t="s">
        <v>633</v>
      </c>
      <c r="F17" s="137" t="s">
        <v>634</v>
      </c>
      <c r="G17" s="144"/>
      <c r="H17" s="144" t="s">
        <v>197</v>
      </c>
      <c r="I17" s="144" t="s">
        <v>197</v>
      </c>
      <c r="J17" s="144" t="s">
        <v>197</v>
      </c>
      <c r="K17" s="144" t="s">
        <v>197</v>
      </c>
      <c r="L17" s="144" t="s">
        <v>197</v>
      </c>
      <c r="M17" s="144"/>
      <c r="N17" s="144" t="s">
        <v>197</v>
      </c>
      <c r="O17" s="144" t="s">
        <v>197</v>
      </c>
      <c r="P17" s="144" t="s">
        <v>197</v>
      </c>
      <c r="Q17" s="144"/>
      <c r="R17" s="144"/>
      <c r="S17" s="137" t="s">
        <v>198</v>
      </c>
    </row>
    <row r="18" s="162" customFormat="true" ht="12.75" hidden="false" customHeight="true" outlineLevel="0" collapsed="false">
      <c r="A18" s="139" t="s">
        <v>635</v>
      </c>
      <c r="B18" s="139"/>
      <c r="C18" s="139"/>
      <c r="D18" s="142" t="n">
        <f aca="false">D17</f>
        <v>2094200</v>
      </c>
      <c r="E18" s="142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</row>
    <row r="19" s="188" customFormat="true" ht="12.75" hidden="false" customHeight="true" outlineLevel="0" collapsed="false">
      <c r="A19" s="147" t="s">
        <v>636</v>
      </c>
      <c r="B19" s="147"/>
      <c r="C19" s="147"/>
      <c r="D19" s="148" t="n">
        <f aca="false">D14+D18</f>
        <v>4188400</v>
      </c>
      <c r="E19" s="148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</row>
    <row r="20" s="192" customFormat="true" ht="12.75" hidden="false" customHeight="true" outlineLevel="0" collapsed="false">
      <c r="A20" s="189" t="s">
        <v>637</v>
      </c>
      <c r="B20" s="189"/>
      <c r="C20" s="189"/>
      <c r="D20" s="190" t="n">
        <f aca="false">D19</f>
        <v>4188400</v>
      </c>
      <c r="E20" s="190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</row>
    <row r="30" customFormat="false" ht="24.95" hidden="false" customHeight="true" outlineLevel="0" collapsed="false">
      <c r="D30" s="211" t="n">
        <f aca="false">D16+D21+D25+D29</f>
        <v>0</v>
      </c>
    </row>
  </sheetData>
  <mergeCells count="41">
    <mergeCell ref="A1:S1"/>
    <mergeCell ref="A3:K3"/>
    <mergeCell ref="L3:N3"/>
    <mergeCell ref="O3:P3"/>
    <mergeCell ref="Q3:R3"/>
    <mergeCell ref="A4:K4"/>
    <mergeCell ref="L4:N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  <mergeCell ref="S11:S12"/>
    <mergeCell ref="A14:C14"/>
    <mergeCell ref="D14:E14"/>
    <mergeCell ref="F14:S14"/>
    <mergeCell ref="A15:A16"/>
    <mergeCell ref="B15:B16"/>
    <mergeCell ref="C15:C16"/>
    <mergeCell ref="D15:D16"/>
    <mergeCell ref="E15:E16"/>
    <mergeCell ref="F15:F16"/>
    <mergeCell ref="G15:R15"/>
    <mergeCell ref="S15:S16"/>
    <mergeCell ref="A18:C18"/>
    <mergeCell ref="D18:E18"/>
    <mergeCell ref="F18:S18"/>
    <mergeCell ref="A19:C19"/>
    <mergeCell ref="D19:E19"/>
    <mergeCell ref="F19:S19"/>
    <mergeCell ref="A20:C20"/>
    <mergeCell ref="D20:E20"/>
    <mergeCell ref="F20:S20"/>
  </mergeCells>
  <printOptions headings="false" gridLines="false" gridLinesSet="true" horizontalCentered="false" verticalCentered="false"/>
  <pageMargins left="0.2" right="0.170138888888889" top="0.984722222222222" bottom="0.5" header="0.39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40 -</oddHeader>
    <oddFooter>&amp;C- &amp;P+40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4.28"/>
    <col collapsed="false" customWidth="true" hidden="false" outlineLevel="0" max="2" min="2" style="162" width="4.7"/>
    <col collapsed="false" customWidth="true" hidden="false" outlineLevel="0" max="3" min="3" style="162" width="38.41"/>
    <col collapsed="false" customWidth="true" hidden="false" outlineLevel="0" max="4" min="4" style="162" width="11.28"/>
    <col collapsed="false" customWidth="true" hidden="false" outlineLevel="0" max="5" min="5" style="162" width="13.7"/>
    <col collapsed="false" customWidth="true" hidden="false" outlineLevel="0" max="6" min="6" style="162" width="7.28"/>
    <col collapsed="false" customWidth="true" hidden="false" outlineLevel="0" max="18" min="7" style="162" width="3.42"/>
    <col collapsed="false" customWidth="true" hidden="false" outlineLevel="0" max="19" min="19" style="162" width="4.41"/>
    <col collapsed="false" customWidth="true" hidden="false" outlineLevel="0" max="20" min="20" style="220" width="13.99"/>
    <col collapsed="false" customWidth="true" hidden="false" outlineLevel="0" max="21" min="21" style="221" width="3.42"/>
    <col collapsed="false" customWidth="true" hidden="false" outlineLevel="0" max="22" min="22" style="162" width="13.7"/>
    <col collapsed="false" customWidth="false" hidden="false" outlineLevel="0" max="257" min="23" style="162" width="9.14"/>
  </cols>
  <sheetData>
    <row r="1" s="163" customFormat="true" ht="12.75" hidden="false" customHeight="true" outlineLevel="0" collapsed="false">
      <c r="A1" s="222" t="s">
        <v>638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0"/>
    </row>
    <row r="2" s="165" customFormat="true" ht="12.75" hidden="false" customHeight="false" outlineLevel="0" collapsed="false">
      <c r="A2" s="114" t="s">
        <v>167</v>
      </c>
      <c r="B2" s="120"/>
      <c r="C2" s="114" t="s">
        <v>556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67"/>
      <c r="P2" s="167"/>
      <c r="Q2" s="167"/>
      <c r="R2" s="120"/>
      <c r="S2" s="120"/>
      <c r="T2" s="220"/>
      <c r="U2" s="223"/>
      <c r="V2" s="120"/>
    </row>
    <row r="3" s="165" customFormat="true" ht="12.75" hidden="false" customHeight="true" outlineLevel="0" collapsed="false">
      <c r="A3" s="114" t="s">
        <v>398</v>
      </c>
      <c r="B3" s="114"/>
      <c r="C3" s="114" t="s">
        <v>639</v>
      </c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67"/>
      <c r="P3" s="167"/>
      <c r="Q3" s="167"/>
      <c r="R3" s="120"/>
      <c r="S3" s="120"/>
      <c r="T3" s="220"/>
      <c r="U3" s="223"/>
      <c r="V3" s="120"/>
    </row>
    <row r="4" s="165" customFormat="true" ht="12.75" hidden="false" customHeight="true" outlineLevel="0" collapsed="false">
      <c r="A4" s="114" t="s">
        <v>400</v>
      </c>
      <c r="B4" s="114"/>
      <c r="C4" s="114" t="s">
        <v>172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67"/>
      <c r="P4" s="167"/>
      <c r="Q4" s="167"/>
      <c r="R4" s="120"/>
      <c r="S4" s="120"/>
    </row>
    <row r="5" s="163" customFormat="true" ht="12.75" hidden="false" customHeight="true" outlineLevel="0" collapsed="false">
      <c r="A5" s="114" t="s">
        <v>640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</row>
    <row r="6" s="168" customFormat="true" ht="17.25" hidden="false" customHeight="true" outlineLevel="0" collapsed="false">
      <c r="A6" s="129" t="s">
        <v>641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</row>
    <row r="7" s="170" customFormat="true" ht="12.75" hidden="false" customHeight="true" outlineLevel="0" collapsed="false">
      <c r="A7" s="131" t="s">
        <v>642</v>
      </c>
      <c r="B7" s="131"/>
      <c r="C7" s="131"/>
      <c r="D7" s="131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</row>
    <row r="8" s="162" customFormat="true" ht="12.75" hidden="false" customHeight="true" outlineLevel="0" collapsed="false">
      <c r="A8" s="134" t="s">
        <v>643</v>
      </c>
      <c r="B8" s="135" t="s">
        <v>177</v>
      </c>
      <c r="C8" s="135" t="s">
        <v>166</v>
      </c>
      <c r="D8" s="135" t="s">
        <v>178</v>
      </c>
      <c r="E8" s="135" t="s">
        <v>93</v>
      </c>
      <c r="F8" s="135" t="s">
        <v>155</v>
      </c>
      <c r="G8" s="135" t="s">
        <v>179</v>
      </c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 t="s">
        <v>180</v>
      </c>
    </row>
    <row r="9" s="162" customFormat="true" ht="12.75" hidden="false" customHeight="false" outlineLevel="0" collapsed="false">
      <c r="A9" s="134"/>
      <c r="B9" s="135"/>
      <c r="C9" s="135"/>
      <c r="D9" s="135"/>
      <c r="E9" s="135"/>
      <c r="F9" s="135"/>
      <c r="G9" s="137" t="s">
        <v>181</v>
      </c>
      <c r="H9" s="137" t="s">
        <v>182</v>
      </c>
      <c r="I9" s="137" t="s">
        <v>183</v>
      </c>
      <c r="J9" s="137" t="s">
        <v>184</v>
      </c>
      <c r="K9" s="137" t="s">
        <v>185</v>
      </c>
      <c r="L9" s="137" t="s">
        <v>186</v>
      </c>
      <c r="M9" s="137" t="s">
        <v>187</v>
      </c>
      <c r="N9" s="137" t="s">
        <v>188</v>
      </c>
      <c r="O9" s="137" t="s">
        <v>189</v>
      </c>
      <c r="P9" s="137" t="s">
        <v>190</v>
      </c>
      <c r="Q9" s="137" t="s">
        <v>191</v>
      </c>
      <c r="R9" s="137" t="s">
        <v>192</v>
      </c>
      <c r="S9" s="135"/>
    </row>
    <row r="10" s="162" customFormat="true" ht="21" hidden="false" customHeight="false" outlineLevel="0" collapsed="false">
      <c r="A10" s="141" t="s">
        <v>644</v>
      </c>
      <c r="B10" s="143" t="n">
        <v>1</v>
      </c>
      <c r="C10" s="141" t="s">
        <v>645</v>
      </c>
      <c r="D10" s="142" t="n">
        <v>20000</v>
      </c>
      <c r="E10" s="143" t="s">
        <v>646</v>
      </c>
      <c r="F10" s="143" t="s">
        <v>249</v>
      </c>
      <c r="G10" s="144"/>
      <c r="H10" s="144"/>
      <c r="I10" s="144" t="s">
        <v>197</v>
      </c>
      <c r="J10" s="144" t="s">
        <v>197</v>
      </c>
      <c r="K10" s="144" t="s">
        <v>197</v>
      </c>
      <c r="L10" s="144" t="s">
        <v>197</v>
      </c>
      <c r="M10" s="144" t="s">
        <v>197</v>
      </c>
      <c r="N10" s="144" t="s">
        <v>197</v>
      </c>
      <c r="O10" s="144" t="s">
        <v>197</v>
      </c>
      <c r="P10" s="144" t="s">
        <v>197</v>
      </c>
      <c r="Q10" s="144" t="s">
        <v>197</v>
      </c>
      <c r="R10" s="144" t="s">
        <v>197</v>
      </c>
      <c r="S10" s="137" t="s">
        <v>647</v>
      </c>
    </row>
    <row r="11" s="162" customFormat="true" ht="12.75" hidden="false" customHeight="true" outlineLevel="0" collapsed="false">
      <c r="A11" s="139" t="s">
        <v>648</v>
      </c>
      <c r="B11" s="139"/>
      <c r="C11" s="139"/>
      <c r="D11" s="142" t="n">
        <f aca="false">SUM(D10:D10)</f>
        <v>20000</v>
      </c>
      <c r="E11" s="142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</row>
    <row r="12" s="188" customFormat="true" ht="12.75" hidden="false" customHeight="true" outlineLevel="0" collapsed="false">
      <c r="A12" s="147" t="s">
        <v>649</v>
      </c>
      <c r="B12" s="147"/>
      <c r="C12" s="147"/>
      <c r="D12" s="148" t="n">
        <f aca="false">D11</f>
        <v>20000</v>
      </c>
      <c r="E12" s="148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</row>
    <row r="13" s="170" customFormat="true" ht="12.75" hidden="false" customHeight="true" outlineLevel="0" collapsed="false">
      <c r="A13" s="131" t="s">
        <v>650</v>
      </c>
      <c r="B13" s="131"/>
      <c r="C13" s="131"/>
      <c r="D13" s="131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</row>
    <row r="14" customFormat="false" ht="12.75" hidden="false" customHeight="true" outlineLevel="0" collapsed="false">
      <c r="A14" s="141" t="s">
        <v>651</v>
      </c>
      <c r="B14" s="137" t="s">
        <v>177</v>
      </c>
      <c r="C14" s="137" t="s">
        <v>166</v>
      </c>
      <c r="D14" s="137" t="s">
        <v>178</v>
      </c>
      <c r="E14" s="137" t="s">
        <v>93</v>
      </c>
      <c r="F14" s="137" t="s">
        <v>155</v>
      </c>
      <c r="G14" s="137" t="s">
        <v>179</v>
      </c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 t="s">
        <v>180</v>
      </c>
    </row>
    <row r="15" customFormat="false" ht="12.75" hidden="false" customHeight="false" outlineLevel="0" collapsed="false">
      <c r="A15" s="141"/>
      <c r="B15" s="137"/>
      <c r="C15" s="137"/>
      <c r="D15" s="137"/>
      <c r="E15" s="137"/>
      <c r="F15" s="137"/>
      <c r="G15" s="137" t="s">
        <v>181</v>
      </c>
      <c r="H15" s="137" t="s">
        <v>182</v>
      </c>
      <c r="I15" s="137" t="s">
        <v>183</v>
      </c>
      <c r="J15" s="137" t="s">
        <v>184</v>
      </c>
      <c r="K15" s="137" t="s">
        <v>185</v>
      </c>
      <c r="L15" s="137" t="s">
        <v>186</v>
      </c>
      <c r="M15" s="137" t="s">
        <v>187</v>
      </c>
      <c r="N15" s="137" t="s">
        <v>188</v>
      </c>
      <c r="O15" s="137" t="s">
        <v>189</v>
      </c>
      <c r="P15" s="137" t="s">
        <v>190</v>
      </c>
      <c r="Q15" s="137" t="s">
        <v>191</v>
      </c>
      <c r="R15" s="137" t="s">
        <v>192</v>
      </c>
      <c r="S15" s="137"/>
    </row>
    <row r="16" customFormat="false" ht="14.25" hidden="false" customHeight="false" outlineLevel="0" collapsed="false">
      <c r="A16" s="141" t="s">
        <v>652</v>
      </c>
      <c r="B16" s="143" t="n">
        <v>1</v>
      </c>
      <c r="C16" s="141" t="s">
        <v>653</v>
      </c>
      <c r="D16" s="142" t="n">
        <v>973750</v>
      </c>
      <c r="E16" s="143" t="s">
        <v>654</v>
      </c>
      <c r="F16" s="143"/>
      <c r="G16" s="144"/>
      <c r="H16" s="174"/>
      <c r="I16" s="144" t="s">
        <v>197</v>
      </c>
      <c r="J16" s="144" t="s">
        <v>197</v>
      </c>
      <c r="K16" s="144" t="s">
        <v>197</v>
      </c>
      <c r="L16" s="144" t="s">
        <v>197</v>
      </c>
      <c r="M16" s="144" t="s">
        <v>197</v>
      </c>
      <c r="N16" s="144" t="s">
        <v>197</v>
      </c>
      <c r="O16" s="144" t="s">
        <v>197</v>
      </c>
      <c r="P16" s="144" t="s">
        <v>197</v>
      </c>
      <c r="Q16" s="144" t="s">
        <v>197</v>
      </c>
      <c r="R16" s="144" t="s">
        <v>197</v>
      </c>
      <c r="S16" s="137" t="s">
        <v>281</v>
      </c>
    </row>
    <row r="17" customFormat="false" ht="14.25" hidden="false" customHeight="false" outlineLevel="0" collapsed="false">
      <c r="A17" s="171"/>
      <c r="B17" s="143" t="n">
        <v>2</v>
      </c>
      <c r="C17" s="141" t="s">
        <v>653</v>
      </c>
      <c r="D17" s="142" t="n">
        <v>250000</v>
      </c>
      <c r="E17" s="143" t="s">
        <v>655</v>
      </c>
      <c r="F17" s="143"/>
      <c r="G17" s="144"/>
      <c r="H17" s="174"/>
      <c r="I17" s="144" t="s">
        <v>197</v>
      </c>
      <c r="J17" s="144" t="s">
        <v>197</v>
      </c>
      <c r="K17" s="144" t="s">
        <v>197</v>
      </c>
      <c r="L17" s="144" t="s">
        <v>197</v>
      </c>
      <c r="M17" s="144" t="s">
        <v>197</v>
      </c>
      <c r="N17" s="144" t="s">
        <v>197</v>
      </c>
      <c r="O17" s="144" t="s">
        <v>197</v>
      </c>
      <c r="P17" s="144" t="s">
        <v>197</v>
      </c>
      <c r="Q17" s="144" t="s">
        <v>197</v>
      </c>
      <c r="R17" s="144" t="s">
        <v>197</v>
      </c>
      <c r="S17" s="137" t="s">
        <v>281</v>
      </c>
    </row>
    <row r="18" customFormat="false" ht="14.25" hidden="false" customHeight="false" outlineLevel="0" collapsed="false">
      <c r="A18" s="171"/>
      <c r="B18" s="143" t="n">
        <v>3</v>
      </c>
      <c r="C18" s="141" t="s">
        <v>653</v>
      </c>
      <c r="D18" s="142" t="n">
        <v>350480</v>
      </c>
      <c r="E18" s="143" t="s">
        <v>656</v>
      </c>
      <c r="F18" s="143"/>
      <c r="G18" s="144"/>
      <c r="H18" s="144"/>
      <c r="I18" s="144" t="s">
        <v>197</v>
      </c>
      <c r="J18" s="144" t="s">
        <v>197</v>
      </c>
      <c r="K18" s="144" t="s">
        <v>197</v>
      </c>
      <c r="L18" s="144" t="s">
        <v>197</v>
      </c>
      <c r="M18" s="144" t="s">
        <v>197</v>
      </c>
      <c r="N18" s="144" t="s">
        <v>197</v>
      </c>
      <c r="O18" s="144" t="s">
        <v>197</v>
      </c>
      <c r="P18" s="144" t="s">
        <v>197</v>
      </c>
      <c r="Q18" s="144" t="s">
        <v>197</v>
      </c>
      <c r="R18" s="144" t="s">
        <v>197</v>
      </c>
      <c r="S18" s="137" t="s">
        <v>342</v>
      </c>
    </row>
    <row r="19" customFormat="false" ht="14.25" hidden="false" customHeight="false" outlineLevel="0" collapsed="false">
      <c r="A19" s="171"/>
      <c r="B19" s="143" t="n">
        <v>4</v>
      </c>
      <c r="C19" s="141" t="s">
        <v>653</v>
      </c>
      <c r="D19" s="142" t="n">
        <v>346000</v>
      </c>
      <c r="E19" s="143" t="s">
        <v>657</v>
      </c>
      <c r="F19" s="143"/>
      <c r="G19" s="144"/>
      <c r="H19" s="144"/>
      <c r="I19" s="144" t="s">
        <v>197</v>
      </c>
      <c r="J19" s="144" t="s">
        <v>197</v>
      </c>
      <c r="K19" s="144" t="s">
        <v>197</v>
      </c>
      <c r="L19" s="144" t="s">
        <v>197</v>
      </c>
      <c r="M19" s="144" t="s">
        <v>197</v>
      </c>
      <c r="N19" s="144" t="s">
        <v>197</v>
      </c>
      <c r="O19" s="144" t="s">
        <v>197</v>
      </c>
      <c r="P19" s="144" t="s">
        <v>197</v>
      </c>
      <c r="Q19" s="144" t="s">
        <v>197</v>
      </c>
      <c r="R19" s="144" t="s">
        <v>197</v>
      </c>
      <c r="S19" s="137" t="s">
        <v>342</v>
      </c>
    </row>
    <row r="20" customFormat="false" ht="14.25" hidden="false" customHeight="false" outlineLevel="0" collapsed="false">
      <c r="A20" s="171"/>
      <c r="B20" s="143" t="n">
        <v>5</v>
      </c>
      <c r="C20" s="141" t="s">
        <v>653</v>
      </c>
      <c r="D20" s="142" t="n">
        <v>70800</v>
      </c>
      <c r="E20" s="143" t="s">
        <v>658</v>
      </c>
      <c r="F20" s="143"/>
      <c r="G20" s="144"/>
      <c r="H20" s="144"/>
      <c r="I20" s="144" t="s">
        <v>197</v>
      </c>
      <c r="J20" s="144" t="s">
        <v>197</v>
      </c>
      <c r="K20" s="144" t="s">
        <v>197</v>
      </c>
      <c r="L20" s="144" t="s">
        <v>197</v>
      </c>
      <c r="M20" s="144" t="s">
        <v>197</v>
      </c>
      <c r="N20" s="144" t="s">
        <v>197</v>
      </c>
      <c r="O20" s="144" t="s">
        <v>197</v>
      </c>
      <c r="P20" s="144" t="s">
        <v>197</v>
      </c>
      <c r="Q20" s="144" t="s">
        <v>197</v>
      </c>
      <c r="R20" s="144" t="s">
        <v>197</v>
      </c>
      <c r="S20" s="137" t="s">
        <v>342</v>
      </c>
    </row>
    <row r="21" customFormat="false" ht="14.25" hidden="false" customHeight="false" outlineLevel="0" collapsed="false">
      <c r="A21" s="171"/>
      <c r="B21" s="143" t="n">
        <v>6</v>
      </c>
      <c r="C21" s="141" t="s">
        <v>653</v>
      </c>
      <c r="D21" s="142" t="n">
        <v>13240</v>
      </c>
      <c r="E21" s="143" t="s">
        <v>659</v>
      </c>
      <c r="F21" s="143"/>
      <c r="G21" s="144"/>
      <c r="H21" s="144"/>
      <c r="I21" s="144" t="s">
        <v>197</v>
      </c>
      <c r="J21" s="144" t="s">
        <v>197</v>
      </c>
      <c r="K21" s="144" t="s">
        <v>197</v>
      </c>
      <c r="L21" s="144" t="s">
        <v>197</v>
      </c>
      <c r="M21" s="144" t="s">
        <v>197</v>
      </c>
      <c r="N21" s="144" t="s">
        <v>197</v>
      </c>
      <c r="O21" s="144" t="s">
        <v>197</v>
      </c>
      <c r="P21" s="144" t="s">
        <v>197</v>
      </c>
      <c r="Q21" s="144" t="s">
        <v>197</v>
      </c>
      <c r="R21" s="144" t="s">
        <v>197</v>
      </c>
      <c r="S21" s="137" t="s">
        <v>342</v>
      </c>
    </row>
    <row r="22" customFormat="false" ht="14.25" hidden="false" customHeight="false" outlineLevel="0" collapsed="false">
      <c r="A22" s="171"/>
      <c r="B22" s="143" t="n">
        <v>7</v>
      </c>
      <c r="C22" s="141" t="s">
        <v>653</v>
      </c>
      <c r="D22" s="142" t="n">
        <v>910300</v>
      </c>
      <c r="E22" s="143" t="s">
        <v>660</v>
      </c>
      <c r="F22" s="143"/>
      <c r="G22" s="144"/>
      <c r="H22" s="144"/>
      <c r="I22" s="144" t="s">
        <v>197</v>
      </c>
      <c r="J22" s="144" t="s">
        <v>197</v>
      </c>
      <c r="K22" s="144" t="s">
        <v>197</v>
      </c>
      <c r="L22" s="144" t="s">
        <v>197</v>
      </c>
      <c r="M22" s="144" t="s">
        <v>197</v>
      </c>
      <c r="N22" s="144" t="s">
        <v>197</v>
      </c>
      <c r="O22" s="144" t="s">
        <v>197</v>
      </c>
      <c r="P22" s="144" t="s">
        <v>197</v>
      </c>
      <c r="Q22" s="144" t="s">
        <v>197</v>
      </c>
      <c r="R22" s="144" t="s">
        <v>197</v>
      </c>
      <c r="S22" s="137" t="s">
        <v>342</v>
      </c>
    </row>
    <row r="23" customFormat="false" ht="14.25" hidden="false" customHeight="false" outlineLevel="0" collapsed="false">
      <c r="A23" s="171"/>
      <c r="B23" s="143" t="n">
        <v>8</v>
      </c>
      <c r="C23" s="141" t="s">
        <v>661</v>
      </c>
      <c r="D23" s="142" t="n">
        <f aca="false">2330720-624210</f>
        <v>1706510</v>
      </c>
      <c r="E23" s="143" t="s">
        <v>662</v>
      </c>
      <c r="F23" s="143"/>
      <c r="G23" s="144"/>
      <c r="H23" s="144"/>
      <c r="I23" s="144" t="s">
        <v>197</v>
      </c>
      <c r="J23" s="144" t="s">
        <v>197</v>
      </c>
      <c r="K23" s="144" t="s">
        <v>197</v>
      </c>
      <c r="L23" s="144" t="s">
        <v>197</v>
      </c>
      <c r="M23" s="144" t="s">
        <v>197</v>
      </c>
      <c r="N23" s="144" t="s">
        <v>197</v>
      </c>
      <c r="O23" s="144" t="s">
        <v>197</v>
      </c>
      <c r="P23" s="144" t="s">
        <v>197</v>
      </c>
      <c r="Q23" s="144" t="s">
        <v>197</v>
      </c>
      <c r="R23" s="144" t="s">
        <v>197</v>
      </c>
      <c r="S23" s="137" t="s">
        <v>198</v>
      </c>
    </row>
    <row r="24" customFormat="false" ht="14.25" hidden="false" customHeight="false" outlineLevel="0" collapsed="false">
      <c r="A24" s="171"/>
      <c r="B24" s="143" t="n">
        <v>9</v>
      </c>
      <c r="C24" s="141" t="s">
        <v>653</v>
      </c>
      <c r="D24" s="142" t="n">
        <v>2327700</v>
      </c>
      <c r="E24" s="143" t="s">
        <v>663</v>
      </c>
      <c r="F24" s="143"/>
      <c r="G24" s="144"/>
      <c r="H24" s="144"/>
      <c r="I24" s="144" t="s">
        <v>197</v>
      </c>
      <c r="J24" s="144" t="s">
        <v>197</v>
      </c>
      <c r="K24" s="144" t="s">
        <v>197</v>
      </c>
      <c r="L24" s="144" t="s">
        <v>197</v>
      </c>
      <c r="M24" s="144" t="s">
        <v>197</v>
      </c>
      <c r="N24" s="144" t="s">
        <v>197</v>
      </c>
      <c r="O24" s="144" t="s">
        <v>197</v>
      </c>
      <c r="P24" s="144" t="s">
        <v>197</v>
      </c>
      <c r="Q24" s="144" t="s">
        <v>197</v>
      </c>
      <c r="R24" s="144" t="s">
        <v>197</v>
      </c>
      <c r="S24" s="137" t="s">
        <v>304</v>
      </c>
    </row>
    <row r="25" customFormat="false" ht="14.25" hidden="false" customHeight="false" outlineLevel="0" collapsed="false">
      <c r="A25" s="171"/>
      <c r="B25" s="143" t="n">
        <v>10</v>
      </c>
      <c r="C25" s="141" t="s">
        <v>653</v>
      </c>
      <c r="D25" s="142" t="n">
        <v>1544530</v>
      </c>
      <c r="E25" s="143" t="s">
        <v>664</v>
      </c>
      <c r="F25" s="143"/>
      <c r="G25" s="144"/>
      <c r="H25" s="144"/>
      <c r="I25" s="144" t="s">
        <v>197</v>
      </c>
      <c r="J25" s="144" t="s">
        <v>197</v>
      </c>
      <c r="K25" s="144" t="s">
        <v>197</v>
      </c>
      <c r="L25" s="144" t="s">
        <v>197</v>
      </c>
      <c r="M25" s="144" t="s">
        <v>197</v>
      </c>
      <c r="N25" s="144" t="s">
        <v>197</v>
      </c>
      <c r="O25" s="144" t="s">
        <v>197</v>
      </c>
      <c r="P25" s="144" t="s">
        <v>197</v>
      </c>
      <c r="Q25" s="144" t="s">
        <v>197</v>
      </c>
      <c r="R25" s="144" t="s">
        <v>197</v>
      </c>
      <c r="S25" s="137" t="s">
        <v>665</v>
      </c>
    </row>
    <row r="26" customFormat="false" ht="14.25" hidden="false" customHeight="false" outlineLevel="0" collapsed="false">
      <c r="A26" s="171"/>
      <c r="B26" s="143" t="n">
        <v>11</v>
      </c>
      <c r="C26" s="141" t="s">
        <v>653</v>
      </c>
      <c r="D26" s="142" t="n">
        <v>854160</v>
      </c>
      <c r="E26" s="143" t="s">
        <v>666</v>
      </c>
      <c r="F26" s="143"/>
      <c r="G26" s="144"/>
      <c r="H26" s="144"/>
      <c r="I26" s="144" t="s">
        <v>197</v>
      </c>
      <c r="J26" s="144" t="s">
        <v>197</v>
      </c>
      <c r="K26" s="144" t="s">
        <v>197</v>
      </c>
      <c r="L26" s="144" t="s">
        <v>197</v>
      </c>
      <c r="M26" s="144" t="s">
        <v>197</v>
      </c>
      <c r="N26" s="144" t="s">
        <v>197</v>
      </c>
      <c r="O26" s="144" t="s">
        <v>197</v>
      </c>
      <c r="P26" s="144" t="s">
        <v>197</v>
      </c>
      <c r="Q26" s="144" t="s">
        <v>197</v>
      </c>
      <c r="R26" s="144" t="s">
        <v>197</v>
      </c>
      <c r="S26" s="137" t="s">
        <v>368</v>
      </c>
    </row>
    <row r="27" customFormat="false" ht="14.25" hidden="false" customHeight="false" outlineLevel="0" collapsed="false">
      <c r="A27" s="171"/>
      <c r="B27" s="143" t="n">
        <v>12</v>
      </c>
      <c r="C27" s="141" t="s">
        <v>653</v>
      </c>
      <c r="D27" s="142" t="n">
        <v>2674610</v>
      </c>
      <c r="E27" s="143" t="s">
        <v>667</v>
      </c>
      <c r="F27" s="143"/>
      <c r="G27" s="144"/>
      <c r="H27" s="144"/>
      <c r="I27" s="144" t="s">
        <v>197</v>
      </c>
      <c r="J27" s="144" t="s">
        <v>197</v>
      </c>
      <c r="K27" s="144" t="s">
        <v>197</v>
      </c>
      <c r="L27" s="144" t="s">
        <v>197</v>
      </c>
      <c r="M27" s="144" t="s">
        <v>197</v>
      </c>
      <c r="N27" s="144" t="s">
        <v>197</v>
      </c>
      <c r="O27" s="144" t="s">
        <v>197</v>
      </c>
      <c r="P27" s="144" t="s">
        <v>197</v>
      </c>
      <c r="Q27" s="144" t="s">
        <v>197</v>
      </c>
      <c r="R27" s="144" t="s">
        <v>197</v>
      </c>
      <c r="S27" s="137" t="s">
        <v>271</v>
      </c>
    </row>
    <row r="28" customFormat="false" ht="14.25" hidden="false" customHeight="false" outlineLevel="0" collapsed="false">
      <c r="A28" s="171"/>
      <c r="B28" s="143" t="n">
        <v>13</v>
      </c>
      <c r="C28" s="141" t="s">
        <v>668</v>
      </c>
      <c r="D28" s="142" t="n">
        <f aca="false">4782840+624210-500000+602900</f>
        <v>5509950</v>
      </c>
      <c r="E28" s="143" t="s">
        <v>669</v>
      </c>
      <c r="F28" s="143"/>
      <c r="G28" s="144"/>
      <c r="H28" s="144"/>
      <c r="I28" s="144" t="s">
        <v>197</v>
      </c>
      <c r="J28" s="144" t="s">
        <v>197</v>
      </c>
      <c r="K28" s="144" t="s">
        <v>197</v>
      </c>
      <c r="L28" s="144" t="s">
        <v>197</v>
      </c>
      <c r="M28" s="144" t="s">
        <v>197</v>
      </c>
      <c r="N28" s="144" t="s">
        <v>197</v>
      </c>
      <c r="O28" s="144" t="s">
        <v>197</v>
      </c>
      <c r="P28" s="144" t="s">
        <v>197</v>
      </c>
      <c r="Q28" s="144" t="s">
        <v>197</v>
      </c>
      <c r="R28" s="144" t="s">
        <v>197</v>
      </c>
      <c r="S28" s="137" t="s">
        <v>456</v>
      </c>
    </row>
    <row r="29" customFormat="false" ht="14.25" hidden="false" customHeight="false" outlineLevel="0" collapsed="false">
      <c r="A29" s="171"/>
      <c r="B29" s="143" t="n">
        <v>14</v>
      </c>
      <c r="C29" s="141" t="s">
        <v>653</v>
      </c>
      <c r="D29" s="142" t="n">
        <v>50300</v>
      </c>
      <c r="E29" s="143" t="s">
        <v>670</v>
      </c>
      <c r="F29" s="143"/>
      <c r="G29" s="144"/>
      <c r="H29" s="144"/>
      <c r="I29" s="144" t="s">
        <v>197</v>
      </c>
      <c r="J29" s="144" t="s">
        <v>197</v>
      </c>
      <c r="K29" s="144" t="s">
        <v>197</v>
      </c>
      <c r="L29" s="144" t="s">
        <v>197</v>
      </c>
      <c r="M29" s="144" t="s">
        <v>197</v>
      </c>
      <c r="N29" s="144" t="s">
        <v>197</v>
      </c>
      <c r="O29" s="144" t="s">
        <v>197</v>
      </c>
      <c r="P29" s="144" t="s">
        <v>197</v>
      </c>
      <c r="Q29" s="144" t="s">
        <v>197</v>
      </c>
      <c r="R29" s="144" t="s">
        <v>197</v>
      </c>
      <c r="S29" s="137" t="s">
        <v>271</v>
      </c>
    </row>
    <row r="30" customFormat="false" ht="14.25" hidden="false" customHeight="false" outlineLevel="0" collapsed="false">
      <c r="A30" s="171"/>
      <c r="B30" s="143" t="n">
        <v>15</v>
      </c>
      <c r="C30" s="141" t="s">
        <v>653</v>
      </c>
      <c r="D30" s="142" t="n">
        <v>42860</v>
      </c>
      <c r="E30" s="143" t="s">
        <v>671</v>
      </c>
      <c r="F30" s="143"/>
      <c r="G30" s="144"/>
      <c r="H30" s="144"/>
      <c r="I30" s="144" t="s">
        <v>197</v>
      </c>
      <c r="J30" s="144" t="s">
        <v>197</v>
      </c>
      <c r="K30" s="144" t="s">
        <v>197</v>
      </c>
      <c r="L30" s="144" t="s">
        <v>197</v>
      </c>
      <c r="M30" s="144" t="s">
        <v>197</v>
      </c>
      <c r="N30" s="144" t="s">
        <v>197</v>
      </c>
      <c r="O30" s="144" t="s">
        <v>197</v>
      </c>
      <c r="P30" s="144" t="s">
        <v>197</v>
      </c>
      <c r="Q30" s="144" t="s">
        <v>197</v>
      </c>
      <c r="R30" s="144" t="s">
        <v>197</v>
      </c>
      <c r="S30" s="137" t="s">
        <v>271</v>
      </c>
    </row>
    <row r="31" customFormat="false" ht="14.25" hidden="false" customHeight="false" outlineLevel="0" collapsed="false">
      <c r="A31" s="171"/>
      <c r="B31" s="143" t="n">
        <v>16</v>
      </c>
      <c r="C31" s="141" t="s">
        <v>653</v>
      </c>
      <c r="D31" s="142" t="n">
        <v>10032050</v>
      </c>
      <c r="E31" s="143" t="s">
        <v>672</v>
      </c>
      <c r="F31" s="143"/>
      <c r="G31" s="144"/>
      <c r="H31" s="144"/>
      <c r="I31" s="144" t="s">
        <v>197</v>
      </c>
      <c r="J31" s="144" t="s">
        <v>197</v>
      </c>
      <c r="K31" s="144" t="s">
        <v>197</v>
      </c>
      <c r="L31" s="144" t="s">
        <v>197</v>
      </c>
      <c r="M31" s="144" t="s">
        <v>197</v>
      </c>
      <c r="N31" s="144" t="s">
        <v>197</v>
      </c>
      <c r="O31" s="144" t="s">
        <v>197</v>
      </c>
      <c r="P31" s="144" t="s">
        <v>197</v>
      </c>
      <c r="Q31" s="144" t="s">
        <v>197</v>
      </c>
      <c r="R31" s="144" t="s">
        <v>197</v>
      </c>
      <c r="S31" s="137" t="s">
        <v>456</v>
      </c>
    </row>
    <row r="32" customFormat="false" ht="14.25" hidden="false" customHeight="false" outlineLevel="0" collapsed="false">
      <c r="A32" s="171"/>
      <c r="B32" s="143" t="n">
        <v>17</v>
      </c>
      <c r="C32" s="141" t="s">
        <v>653</v>
      </c>
      <c r="D32" s="142" t="n">
        <v>2470500</v>
      </c>
      <c r="E32" s="143" t="s">
        <v>673</v>
      </c>
      <c r="F32" s="143"/>
      <c r="G32" s="144"/>
      <c r="H32" s="144"/>
      <c r="I32" s="144" t="s">
        <v>197</v>
      </c>
      <c r="J32" s="144" t="s">
        <v>197</v>
      </c>
      <c r="K32" s="144" t="s">
        <v>197</v>
      </c>
      <c r="L32" s="144" t="s">
        <v>197</v>
      </c>
      <c r="M32" s="144" t="s">
        <v>197</v>
      </c>
      <c r="N32" s="144" t="s">
        <v>197</v>
      </c>
      <c r="O32" s="144" t="s">
        <v>197</v>
      </c>
      <c r="P32" s="144" t="s">
        <v>197</v>
      </c>
      <c r="Q32" s="144" t="s">
        <v>197</v>
      </c>
      <c r="R32" s="144" t="s">
        <v>197</v>
      </c>
      <c r="S32" s="137" t="s">
        <v>456</v>
      </c>
    </row>
    <row r="33" customFormat="false" ht="12.75" hidden="false" customHeight="true" outlineLevel="0" collapsed="false">
      <c r="A33" s="139" t="s">
        <v>674</v>
      </c>
      <c r="B33" s="139"/>
      <c r="C33" s="139"/>
      <c r="D33" s="142" t="n">
        <f aca="false">SUM(D16:D32)</f>
        <v>30127740</v>
      </c>
      <c r="E33" s="142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</row>
    <row r="34" s="162" customFormat="true" ht="12.75" hidden="false" customHeight="true" outlineLevel="0" collapsed="false">
      <c r="A34" s="141" t="s">
        <v>675</v>
      </c>
      <c r="B34" s="137" t="s">
        <v>177</v>
      </c>
      <c r="C34" s="137" t="s">
        <v>166</v>
      </c>
      <c r="D34" s="137" t="s">
        <v>178</v>
      </c>
      <c r="E34" s="137" t="s">
        <v>93</v>
      </c>
      <c r="F34" s="137" t="s">
        <v>155</v>
      </c>
      <c r="G34" s="137" t="s">
        <v>179</v>
      </c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 t="s">
        <v>180</v>
      </c>
    </row>
    <row r="35" s="162" customFormat="true" ht="12.75" hidden="false" customHeight="false" outlineLevel="0" collapsed="false">
      <c r="A35" s="141"/>
      <c r="B35" s="137"/>
      <c r="C35" s="137"/>
      <c r="D35" s="137"/>
      <c r="E35" s="137"/>
      <c r="F35" s="137"/>
      <c r="G35" s="137" t="s">
        <v>181</v>
      </c>
      <c r="H35" s="137" t="s">
        <v>182</v>
      </c>
      <c r="I35" s="137" t="s">
        <v>183</v>
      </c>
      <c r="J35" s="137" t="s">
        <v>184</v>
      </c>
      <c r="K35" s="137" t="s">
        <v>185</v>
      </c>
      <c r="L35" s="137" t="s">
        <v>186</v>
      </c>
      <c r="M35" s="137" t="s">
        <v>187</v>
      </c>
      <c r="N35" s="137" t="s">
        <v>188</v>
      </c>
      <c r="O35" s="137" t="s">
        <v>189</v>
      </c>
      <c r="P35" s="137" t="s">
        <v>190</v>
      </c>
      <c r="Q35" s="137" t="s">
        <v>191</v>
      </c>
      <c r="R35" s="137" t="s">
        <v>192</v>
      </c>
      <c r="S35" s="137"/>
    </row>
    <row r="36" s="162" customFormat="true" ht="21" hidden="false" customHeight="false" outlineLevel="0" collapsed="false">
      <c r="A36" s="141" t="s">
        <v>676</v>
      </c>
      <c r="B36" s="143" t="n">
        <v>1</v>
      </c>
      <c r="C36" s="141" t="s">
        <v>677</v>
      </c>
      <c r="D36" s="142" t="n">
        <v>3338310</v>
      </c>
      <c r="E36" s="143" t="s">
        <v>678</v>
      </c>
      <c r="F36" s="143" t="s">
        <v>679</v>
      </c>
      <c r="G36" s="144" t="s">
        <v>197</v>
      </c>
      <c r="H36" s="144" t="s">
        <v>197</v>
      </c>
      <c r="I36" s="144" t="s">
        <v>197</v>
      </c>
      <c r="J36" s="144" t="s">
        <v>197</v>
      </c>
      <c r="K36" s="144" t="s">
        <v>197</v>
      </c>
      <c r="L36" s="144" t="s">
        <v>197</v>
      </c>
      <c r="M36" s="144" t="s">
        <v>197</v>
      </c>
      <c r="N36" s="144" t="s">
        <v>197</v>
      </c>
      <c r="O36" s="144" t="s">
        <v>197</v>
      </c>
      <c r="P36" s="144" t="s">
        <v>197</v>
      </c>
      <c r="Q36" s="144" t="s">
        <v>197</v>
      </c>
      <c r="R36" s="144" t="s">
        <v>197</v>
      </c>
      <c r="S36" s="137" t="s">
        <v>281</v>
      </c>
    </row>
    <row r="37" s="162" customFormat="true" ht="14.25" hidden="false" customHeight="false" outlineLevel="0" collapsed="false">
      <c r="A37" s="224"/>
      <c r="B37" s="143" t="n">
        <v>2</v>
      </c>
      <c r="C37" s="141" t="s">
        <v>680</v>
      </c>
      <c r="D37" s="142" t="n">
        <v>359700</v>
      </c>
      <c r="E37" s="143" t="s">
        <v>681</v>
      </c>
      <c r="F37" s="143"/>
      <c r="G37" s="144" t="s">
        <v>197</v>
      </c>
      <c r="H37" s="144" t="s">
        <v>197</v>
      </c>
      <c r="I37" s="144" t="s">
        <v>197</v>
      </c>
      <c r="J37" s="144" t="s">
        <v>197</v>
      </c>
      <c r="K37" s="144" t="s">
        <v>197</v>
      </c>
      <c r="L37" s="144" t="s">
        <v>197</v>
      </c>
      <c r="M37" s="144" t="s">
        <v>197</v>
      </c>
      <c r="N37" s="144" t="s">
        <v>197</v>
      </c>
      <c r="O37" s="144" t="s">
        <v>197</v>
      </c>
      <c r="P37" s="144" t="s">
        <v>197</v>
      </c>
      <c r="Q37" s="144" t="s">
        <v>197</v>
      </c>
      <c r="R37" s="144" t="s">
        <v>197</v>
      </c>
      <c r="S37" s="137" t="s">
        <v>281</v>
      </c>
    </row>
    <row r="38" s="162" customFormat="true" ht="21" hidden="false" customHeight="false" outlineLevel="0" collapsed="false">
      <c r="A38" s="175"/>
      <c r="B38" s="143" t="n">
        <v>3</v>
      </c>
      <c r="C38" s="141" t="s">
        <v>682</v>
      </c>
      <c r="D38" s="142" t="n">
        <v>257760</v>
      </c>
      <c r="E38" s="143" t="s">
        <v>683</v>
      </c>
      <c r="F38" s="143"/>
      <c r="G38" s="144" t="s">
        <v>197</v>
      </c>
      <c r="H38" s="144" t="s">
        <v>197</v>
      </c>
      <c r="I38" s="144" t="s">
        <v>197</v>
      </c>
      <c r="J38" s="144" t="s">
        <v>197</v>
      </c>
      <c r="K38" s="144" t="s">
        <v>197</v>
      </c>
      <c r="L38" s="144" t="s">
        <v>197</v>
      </c>
      <c r="M38" s="144" t="s">
        <v>197</v>
      </c>
      <c r="N38" s="144" t="s">
        <v>197</v>
      </c>
      <c r="O38" s="144" t="s">
        <v>197</v>
      </c>
      <c r="P38" s="144" t="s">
        <v>197</v>
      </c>
      <c r="Q38" s="144" t="s">
        <v>197</v>
      </c>
      <c r="R38" s="144" t="s">
        <v>197</v>
      </c>
      <c r="S38" s="137" t="s">
        <v>281</v>
      </c>
    </row>
    <row r="39" s="162" customFormat="true" ht="14.25" hidden="false" customHeight="false" outlineLevel="0" collapsed="false">
      <c r="A39" s="225"/>
      <c r="B39" s="226" t="n">
        <v>4</v>
      </c>
      <c r="C39" s="141" t="s">
        <v>684</v>
      </c>
      <c r="D39" s="142" t="n">
        <v>1805920</v>
      </c>
      <c r="E39" s="143" t="s">
        <v>685</v>
      </c>
      <c r="F39" s="143" t="s">
        <v>686</v>
      </c>
      <c r="G39" s="144" t="s">
        <v>197</v>
      </c>
      <c r="H39" s="144" t="s">
        <v>197</v>
      </c>
      <c r="I39" s="144" t="s">
        <v>197</v>
      </c>
      <c r="J39" s="144" t="s">
        <v>197</v>
      </c>
      <c r="K39" s="144" t="s">
        <v>197</v>
      </c>
      <c r="L39" s="144" t="s">
        <v>197</v>
      </c>
      <c r="M39" s="144" t="s">
        <v>197</v>
      </c>
      <c r="N39" s="144" t="s">
        <v>197</v>
      </c>
      <c r="O39" s="144" t="s">
        <v>197</v>
      </c>
      <c r="P39" s="144" t="s">
        <v>197</v>
      </c>
      <c r="Q39" s="144" t="s">
        <v>197</v>
      </c>
      <c r="R39" s="144" t="s">
        <v>197</v>
      </c>
      <c r="S39" s="137" t="s">
        <v>342</v>
      </c>
    </row>
    <row r="40" s="162" customFormat="true" ht="14.25" hidden="false" customHeight="false" outlineLevel="0" collapsed="false">
      <c r="A40" s="171"/>
      <c r="B40" s="226" t="n">
        <v>5</v>
      </c>
      <c r="C40" s="141" t="s">
        <v>687</v>
      </c>
      <c r="D40" s="142" t="n">
        <v>388000</v>
      </c>
      <c r="E40" s="143" t="s">
        <v>688</v>
      </c>
      <c r="F40" s="143" t="s">
        <v>686</v>
      </c>
      <c r="G40" s="144" t="s">
        <v>197</v>
      </c>
      <c r="H40" s="144" t="s">
        <v>197</v>
      </c>
      <c r="I40" s="144" t="s">
        <v>197</v>
      </c>
      <c r="J40" s="144" t="s">
        <v>197</v>
      </c>
      <c r="K40" s="144" t="s">
        <v>197</v>
      </c>
      <c r="L40" s="144" t="s">
        <v>197</v>
      </c>
      <c r="M40" s="144" t="s">
        <v>197</v>
      </c>
      <c r="N40" s="144" t="s">
        <v>197</v>
      </c>
      <c r="O40" s="144" t="s">
        <v>197</v>
      </c>
      <c r="P40" s="144" t="s">
        <v>197</v>
      </c>
      <c r="Q40" s="144" t="s">
        <v>197</v>
      </c>
      <c r="R40" s="144" t="s">
        <v>197</v>
      </c>
      <c r="S40" s="137" t="s">
        <v>342</v>
      </c>
    </row>
    <row r="41" s="162" customFormat="true" ht="21" hidden="false" customHeight="false" outlineLevel="0" collapsed="false">
      <c r="A41" s="176"/>
      <c r="B41" s="143" t="n">
        <v>6</v>
      </c>
      <c r="C41" s="141" t="s">
        <v>689</v>
      </c>
      <c r="D41" s="142" t="n">
        <v>4322920</v>
      </c>
      <c r="E41" s="143" t="s">
        <v>690</v>
      </c>
      <c r="F41" s="143" t="s">
        <v>691</v>
      </c>
      <c r="G41" s="144" t="s">
        <v>197</v>
      </c>
      <c r="H41" s="144" t="s">
        <v>197</v>
      </c>
      <c r="I41" s="144" t="s">
        <v>197</v>
      </c>
      <c r="J41" s="144" t="s">
        <v>197</v>
      </c>
      <c r="K41" s="144" t="s">
        <v>197</v>
      </c>
      <c r="L41" s="144" t="s">
        <v>197</v>
      </c>
      <c r="M41" s="144" t="s">
        <v>197</v>
      </c>
      <c r="N41" s="144" t="s">
        <v>197</v>
      </c>
      <c r="O41" s="144" t="s">
        <v>197</v>
      </c>
      <c r="P41" s="144" t="s">
        <v>197</v>
      </c>
      <c r="Q41" s="144" t="s">
        <v>197</v>
      </c>
      <c r="R41" s="144" t="s">
        <v>197</v>
      </c>
      <c r="S41" s="137" t="s">
        <v>198</v>
      </c>
    </row>
    <row r="42" s="162" customFormat="true" ht="21" hidden="false" customHeight="false" outlineLevel="0" collapsed="false">
      <c r="A42" s="171"/>
      <c r="B42" s="143" t="n">
        <v>7</v>
      </c>
      <c r="C42" s="141" t="s">
        <v>692</v>
      </c>
      <c r="D42" s="142" t="n">
        <v>1623745</v>
      </c>
      <c r="E42" s="143" t="s">
        <v>693</v>
      </c>
      <c r="F42" s="143" t="s">
        <v>691</v>
      </c>
      <c r="G42" s="144" t="s">
        <v>197</v>
      </c>
      <c r="H42" s="144" t="s">
        <v>197</v>
      </c>
      <c r="I42" s="144" t="s">
        <v>197</v>
      </c>
      <c r="J42" s="144" t="s">
        <v>197</v>
      </c>
      <c r="K42" s="144" t="s">
        <v>197</v>
      </c>
      <c r="L42" s="144" t="s">
        <v>197</v>
      </c>
      <c r="M42" s="144" t="s">
        <v>197</v>
      </c>
      <c r="N42" s="144" t="s">
        <v>197</v>
      </c>
      <c r="O42" s="144" t="s">
        <v>197</v>
      </c>
      <c r="P42" s="144" t="s">
        <v>197</v>
      </c>
      <c r="Q42" s="144" t="s">
        <v>197</v>
      </c>
      <c r="R42" s="144" t="s">
        <v>197</v>
      </c>
      <c r="S42" s="137" t="s">
        <v>368</v>
      </c>
    </row>
    <row r="43" s="162" customFormat="true" ht="21" hidden="false" customHeight="false" outlineLevel="0" collapsed="false">
      <c r="A43" s="171"/>
      <c r="B43" s="143" t="n">
        <v>8</v>
      </c>
      <c r="C43" s="141" t="s">
        <v>694</v>
      </c>
      <c r="D43" s="142" t="n">
        <v>292800</v>
      </c>
      <c r="E43" s="143" t="s">
        <v>695</v>
      </c>
      <c r="F43" s="143" t="s">
        <v>691</v>
      </c>
      <c r="G43" s="144" t="s">
        <v>197</v>
      </c>
      <c r="H43" s="144" t="s">
        <v>197</v>
      </c>
      <c r="I43" s="144" t="s">
        <v>197</v>
      </c>
      <c r="J43" s="144" t="s">
        <v>197</v>
      </c>
      <c r="K43" s="144" t="s">
        <v>197</v>
      </c>
      <c r="L43" s="144" t="s">
        <v>197</v>
      </c>
      <c r="M43" s="144" t="s">
        <v>197</v>
      </c>
      <c r="N43" s="144" t="s">
        <v>197</v>
      </c>
      <c r="O43" s="144" t="s">
        <v>197</v>
      </c>
      <c r="P43" s="144" t="s">
        <v>197</v>
      </c>
      <c r="Q43" s="144" t="s">
        <v>197</v>
      </c>
      <c r="R43" s="144" t="s">
        <v>197</v>
      </c>
      <c r="S43" s="137" t="s">
        <v>198</v>
      </c>
    </row>
    <row r="44" s="162" customFormat="true" ht="21" hidden="false" customHeight="false" outlineLevel="0" collapsed="false">
      <c r="A44" s="171"/>
      <c r="B44" s="143" t="n">
        <v>9</v>
      </c>
      <c r="C44" s="141" t="s">
        <v>696</v>
      </c>
      <c r="D44" s="142" t="n">
        <v>936900</v>
      </c>
      <c r="E44" s="143" t="s">
        <v>697</v>
      </c>
      <c r="F44" s="143" t="s">
        <v>691</v>
      </c>
      <c r="G44" s="144" t="s">
        <v>197</v>
      </c>
      <c r="H44" s="144" t="s">
        <v>197</v>
      </c>
      <c r="I44" s="144" t="s">
        <v>197</v>
      </c>
      <c r="J44" s="144" t="s">
        <v>197</v>
      </c>
      <c r="K44" s="144" t="s">
        <v>197</v>
      </c>
      <c r="L44" s="144" t="s">
        <v>197</v>
      </c>
      <c r="M44" s="144" t="s">
        <v>197</v>
      </c>
      <c r="N44" s="144" t="s">
        <v>197</v>
      </c>
      <c r="O44" s="144" t="s">
        <v>197</v>
      </c>
      <c r="P44" s="144" t="s">
        <v>197</v>
      </c>
      <c r="Q44" s="144" t="s">
        <v>197</v>
      </c>
      <c r="R44" s="144" t="s">
        <v>197</v>
      </c>
      <c r="S44" s="137" t="s">
        <v>198</v>
      </c>
    </row>
    <row r="45" s="162" customFormat="true" ht="21" hidden="false" customHeight="false" outlineLevel="0" collapsed="false">
      <c r="A45" s="171"/>
      <c r="B45" s="143" t="n">
        <v>10</v>
      </c>
      <c r="C45" s="141" t="s">
        <v>698</v>
      </c>
      <c r="D45" s="142" t="n">
        <v>546000</v>
      </c>
      <c r="E45" s="143" t="s">
        <v>699</v>
      </c>
      <c r="F45" s="143" t="s">
        <v>691</v>
      </c>
      <c r="G45" s="144" t="s">
        <v>197</v>
      </c>
      <c r="H45" s="144" t="s">
        <v>197</v>
      </c>
      <c r="I45" s="144" t="s">
        <v>197</v>
      </c>
      <c r="J45" s="144" t="s">
        <v>197</v>
      </c>
      <c r="K45" s="144" t="s">
        <v>197</v>
      </c>
      <c r="L45" s="144" t="s">
        <v>197</v>
      </c>
      <c r="M45" s="144" t="s">
        <v>197</v>
      </c>
      <c r="N45" s="144" t="s">
        <v>197</v>
      </c>
      <c r="O45" s="144" t="s">
        <v>197</v>
      </c>
      <c r="P45" s="144" t="s">
        <v>197</v>
      </c>
      <c r="Q45" s="144" t="s">
        <v>197</v>
      </c>
      <c r="R45" s="144" t="s">
        <v>197</v>
      </c>
      <c r="S45" s="137" t="s">
        <v>198</v>
      </c>
    </row>
    <row r="46" s="162" customFormat="true" ht="21" hidden="false" customHeight="false" outlineLevel="0" collapsed="false">
      <c r="A46" s="171"/>
      <c r="B46" s="143" t="n">
        <v>11</v>
      </c>
      <c r="C46" s="141" t="s">
        <v>687</v>
      </c>
      <c r="D46" s="142" t="n">
        <v>123600</v>
      </c>
      <c r="E46" s="143" t="s">
        <v>700</v>
      </c>
      <c r="F46" s="143" t="s">
        <v>691</v>
      </c>
      <c r="G46" s="144" t="s">
        <v>197</v>
      </c>
      <c r="H46" s="144" t="s">
        <v>197</v>
      </c>
      <c r="I46" s="144" t="s">
        <v>197</v>
      </c>
      <c r="J46" s="144" t="s">
        <v>197</v>
      </c>
      <c r="K46" s="144" t="s">
        <v>197</v>
      </c>
      <c r="L46" s="144" t="s">
        <v>197</v>
      </c>
      <c r="M46" s="144" t="s">
        <v>197</v>
      </c>
      <c r="N46" s="144" t="s">
        <v>197</v>
      </c>
      <c r="O46" s="144" t="s">
        <v>197</v>
      </c>
      <c r="P46" s="144" t="s">
        <v>197</v>
      </c>
      <c r="Q46" s="144" t="s">
        <v>197</v>
      </c>
      <c r="R46" s="144" t="s">
        <v>197</v>
      </c>
      <c r="S46" s="137" t="s">
        <v>198</v>
      </c>
    </row>
    <row r="47" s="162" customFormat="true" ht="21" hidden="false" customHeight="false" outlineLevel="0" collapsed="false">
      <c r="A47" s="171"/>
      <c r="B47" s="143" t="n">
        <v>12</v>
      </c>
      <c r="C47" s="141" t="s">
        <v>692</v>
      </c>
      <c r="D47" s="142" t="n">
        <v>104250</v>
      </c>
      <c r="E47" s="143" t="s">
        <v>701</v>
      </c>
      <c r="F47" s="143" t="s">
        <v>691</v>
      </c>
      <c r="G47" s="144" t="s">
        <v>197</v>
      </c>
      <c r="H47" s="144" t="s">
        <v>197</v>
      </c>
      <c r="I47" s="144" t="s">
        <v>197</v>
      </c>
      <c r="J47" s="144" t="s">
        <v>197</v>
      </c>
      <c r="K47" s="144" t="s">
        <v>197</v>
      </c>
      <c r="L47" s="144" t="s">
        <v>197</v>
      </c>
      <c r="M47" s="144" t="s">
        <v>197</v>
      </c>
      <c r="N47" s="144" t="s">
        <v>197</v>
      </c>
      <c r="O47" s="144" t="s">
        <v>197</v>
      </c>
      <c r="P47" s="144" t="s">
        <v>197</v>
      </c>
      <c r="Q47" s="144" t="s">
        <v>197</v>
      </c>
      <c r="R47" s="144" t="s">
        <v>197</v>
      </c>
      <c r="S47" s="137" t="s">
        <v>198</v>
      </c>
    </row>
    <row r="48" s="162" customFormat="true" ht="21" hidden="false" customHeight="false" outlineLevel="0" collapsed="false">
      <c r="A48" s="171"/>
      <c r="B48" s="143" t="n">
        <v>13</v>
      </c>
      <c r="C48" s="141" t="s">
        <v>694</v>
      </c>
      <c r="D48" s="142" t="n">
        <v>126000</v>
      </c>
      <c r="E48" s="143" t="s">
        <v>702</v>
      </c>
      <c r="F48" s="143" t="s">
        <v>691</v>
      </c>
      <c r="G48" s="144" t="s">
        <v>197</v>
      </c>
      <c r="H48" s="144" t="s">
        <v>197</v>
      </c>
      <c r="I48" s="144" t="s">
        <v>197</v>
      </c>
      <c r="J48" s="144" t="s">
        <v>197</v>
      </c>
      <c r="K48" s="144" t="s">
        <v>197</v>
      </c>
      <c r="L48" s="144" t="s">
        <v>197</v>
      </c>
      <c r="M48" s="144" t="s">
        <v>197</v>
      </c>
      <c r="N48" s="144" t="s">
        <v>197</v>
      </c>
      <c r="O48" s="144" t="s">
        <v>197</v>
      </c>
      <c r="P48" s="144" t="s">
        <v>197</v>
      </c>
      <c r="Q48" s="144" t="s">
        <v>197</v>
      </c>
      <c r="R48" s="144" t="s">
        <v>197</v>
      </c>
      <c r="S48" s="137" t="s">
        <v>198</v>
      </c>
    </row>
    <row r="49" s="162" customFormat="true" ht="21" hidden="false" customHeight="false" outlineLevel="0" collapsed="false">
      <c r="A49" s="171"/>
      <c r="B49" s="143" t="n">
        <v>14</v>
      </c>
      <c r="C49" s="141" t="s">
        <v>703</v>
      </c>
      <c r="D49" s="142" t="n">
        <v>212130</v>
      </c>
      <c r="E49" s="143" t="s">
        <v>704</v>
      </c>
      <c r="F49" s="143" t="s">
        <v>691</v>
      </c>
      <c r="G49" s="144" t="s">
        <v>197</v>
      </c>
      <c r="H49" s="144" t="s">
        <v>197</v>
      </c>
      <c r="I49" s="144" t="s">
        <v>197</v>
      </c>
      <c r="J49" s="144" t="s">
        <v>197</v>
      </c>
      <c r="K49" s="144" t="s">
        <v>197</v>
      </c>
      <c r="L49" s="144" t="s">
        <v>197</v>
      </c>
      <c r="M49" s="144" t="s">
        <v>197</v>
      </c>
      <c r="N49" s="144" t="s">
        <v>197</v>
      </c>
      <c r="O49" s="144" t="s">
        <v>197</v>
      </c>
      <c r="P49" s="144" t="s">
        <v>197</v>
      </c>
      <c r="Q49" s="144" t="s">
        <v>197</v>
      </c>
      <c r="R49" s="144" t="s">
        <v>197</v>
      </c>
      <c r="S49" s="137" t="s">
        <v>198</v>
      </c>
    </row>
    <row r="50" s="162" customFormat="true" ht="21" hidden="false" customHeight="false" outlineLevel="0" collapsed="false">
      <c r="A50" s="171"/>
      <c r="B50" s="143" t="n">
        <v>15</v>
      </c>
      <c r="C50" s="141" t="s">
        <v>698</v>
      </c>
      <c r="D50" s="142" t="n">
        <v>408000</v>
      </c>
      <c r="E50" s="143" t="s">
        <v>705</v>
      </c>
      <c r="F50" s="143" t="s">
        <v>691</v>
      </c>
      <c r="G50" s="144" t="s">
        <v>197</v>
      </c>
      <c r="H50" s="144" t="s">
        <v>197</v>
      </c>
      <c r="I50" s="144" t="s">
        <v>197</v>
      </c>
      <c r="J50" s="144" t="s">
        <v>197</v>
      </c>
      <c r="K50" s="144" t="s">
        <v>197</v>
      </c>
      <c r="L50" s="144" t="s">
        <v>197</v>
      </c>
      <c r="M50" s="144" t="s">
        <v>197</v>
      </c>
      <c r="N50" s="144" t="s">
        <v>197</v>
      </c>
      <c r="O50" s="144" t="s">
        <v>197</v>
      </c>
      <c r="P50" s="144" t="s">
        <v>197</v>
      </c>
      <c r="Q50" s="144" t="s">
        <v>197</v>
      </c>
      <c r="R50" s="144" t="s">
        <v>197</v>
      </c>
      <c r="S50" s="137" t="s">
        <v>198</v>
      </c>
    </row>
    <row r="51" s="162" customFormat="true" ht="21" hidden="false" customHeight="false" outlineLevel="0" collapsed="false">
      <c r="A51" s="171"/>
      <c r="B51" s="143" t="n">
        <v>16</v>
      </c>
      <c r="C51" s="141" t="s">
        <v>692</v>
      </c>
      <c r="D51" s="142" t="n">
        <v>300000</v>
      </c>
      <c r="E51" s="143" t="s">
        <v>706</v>
      </c>
      <c r="F51" s="143" t="s">
        <v>691</v>
      </c>
      <c r="G51" s="144" t="s">
        <v>197</v>
      </c>
      <c r="H51" s="144" t="s">
        <v>197</v>
      </c>
      <c r="I51" s="144" t="s">
        <v>197</v>
      </c>
      <c r="J51" s="144" t="s">
        <v>197</v>
      </c>
      <c r="K51" s="144" t="s">
        <v>197</v>
      </c>
      <c r="L51" s="144" t="s">
        <v>197</v>
      </c>
      <c r="M51" s="144" t="s">
        <v>197</v>
      </c>
      <c r="N51" s="144" t="s">
        <v>197</v>
      </c>
      <c r="O51" s="144" t="s">
        <v>197</v>
      </c>
      <c r="P51" s="144" t="s">
        <v>197</v>
      </c>
      <c r="Q51" s="144" t="s">
        <v>197</v>
      </c>
      <c r="R51" s="144" t="s">
        <v>197</v>
      </c>
      <c r="S51" s="137" t="s">
        <v>198</v>
      </c>
    </row>
    <row r="52" s="162" customFormat="true" ht="21" hidden="false" customHeight="false" outlineLevel="0" collapsed="false">
      <c r="A52" s="171"/>
      <c r="B52" s="143" t="n">
        <v>17</v>
      </c>
      <c r="C52" s="141" t="s">
        <v>703</v>
      </c>
      <c r="D52" s="142" t="n">
        <v>26700</v>
      </c>
      <c r="E52" s="143" t="s">
        <v>707</v>
      </c>
      <c r="F52" s="143" t="s">
        <v>691</v>
      </c>
      <c r="G52" s="144" t="s">
        <v>197</v>
      </c>
      <c r="H52" s="144" t="s">
        <v>197</v>
      </c>
      <c r="I52" s="144" t="s">
        <v>197</v>
      </c>
      <c r="J52" s="144" t="s">
        <v>197</v>
      </c>
      <c r="K52" s="144" t="s">
        <v>197</v>
      </c>
      <c r="L52" s="144" t="s">
        <v>197</v>
      </c>
      <c r="M52" s="144" t="s">
        <v>197</v>
      </c>
      <c r="N52" s="144" t="s">
        <v>197</v>
      </c>
      <c r="O52" s="144" t="s">
        <v>197</v>
      </c>
      <c r="P52" s="144" t="s">
        <v>197</v>
      </c>
      <c r="Q52" s="144" t="s">
        <v>197</v>
      </c>
      <c r="R52" s="144" t="s">
        <v>197</v>
      </c>
      <c r="S52" s="137" t="s">
        <v>198</v>
      </c>
    </row>
    <row r="53" s="162" customFormat="true" ht="14.25" hidden="false" customHeight="false" outlineLevel="0" collapsed="false">
      <c r="A53" s="171"/>
      <c r="B53" s="143" t="n">
        <v>18</v>
      </c>
      <c r="C53" s="141" t="s">
        <v>676</v>
      </c>
      <c r="D53" s="142" t="n">
        <v>4646400</v>
      </c>
      <c r="E53" s="143" t="s">
        <v>708</v>
      </c>
      <c r="F53" s="143" t="s">
        <v>686</v>
      </c>
      <c r="G53" s="144" t="s">
        <v>197</v>
      </c>
      <c r="H53" s="144" t="s">
        <v>197</v>
      </c>
      <c r="I53" s="144" t="s">
        <v>197</v>
      </c>
      <c r="J53" s="144" t="s">
        <v>197</v>
      </c>
      <c r="K53" s="144" t="s">
        <v>197</v>
      </c>
      <c r="L53" s="144" t="s">
        <v>197</v>
      </c>
      <c r="M53" s="144" t="s">
        <v>197</v>
      </c>
      <c r="N53" s="144" t="s">
        <v>197</v>
      </c>
      <c r="O53" s="144" t="s">
        <v>197</v>
      </c>
      <c r="P53" s="144" t="s">
        <v>197</v>
      </c>
      <c r="Q53" s="144" t="s">
        <v>197</v>
      </c>
      <c r="R53" s="144" t="s">
        <v>197</v>
      </c>
      <c r="S53" s="137" t="s">
        <v>304</v>
      </c>
    </row>
    <row r="54" s="162" customFormat="true" ht="14.25" hidden="false" customHeight="false" outlineLevel="0" collapsed="false">
      <c r="A54" s="171"/>
      <c r="B54" s="143" t="n">
        <v>19</v>
      </c>
      <c r="C54" s="141" t="s">
        <v>676</v>
      </c>
      <c r="D54" s="142" t="n">
        <v>4117900</v>
      </c>
      <c r="E54" s="143" t="s">
        <v>709</v>
      </c>
      <c r="F54" s="143" t="s">
        <v>686</v>
      </c>
      <c r="G54" s="144" t="s">
        <v>197</v>
      </c>
      <c r="H54" s="144"/>
      <c r="I54" s="144"/>
      <c r="J54" s="144" t="s">
        <v>197</v>
      </c>
      <c r="K54" s="144"/>
      <c r="L54" s="144"/>
      <c r="M54" s="144"/>
      <c r="N54" s="144"/>
      <c r="O54" s="144"/>
      <c r="P54" s="144"/>
      <c r="Q54" s="144"/>
      <c r="R54" s="144"/>
      <c r="S54" s="137" t="s">
        <v>304</v>
      </c>
    </row>
    <row r="55" s="162" customFormat="true" ht="14.25" hidden="false" customHeight="false" outlineLevel="0" collapsed="false">
      <c r="A55" s="171"/>
      <c r="B55" s="143" t="n">
        <v>20</v>
      </c>
      <c r="C55" s="141" t="s">
        <v>676</v>
      </c>
      <c r="D55" s="142" t="n">
        <v>200770</v>
      </c>
      <c r="E55" s="143" t="s">
        <v>710</v>
      </c>
      <c r="F55" s="143" t="s">
        <v>686</v>
      </c>
      <c r="G55" s="144"/>
      <c r="H55" s="144" t="s">
        <v>197</v>
      </c>
      <c r="I55" s="144" t="s">
        <v>197</v>
      </c>
      <c r="J55" s="144" t="s">
        <v>197</v>
      </c>
      <c r="K55" s="144" t="s">
        <v>197</v>
      </c>
      <c r="L55" s="144" t="s">
        <v>197</v>
      </c>
      <c r="M55" s="144" t="s">
        <v>197</v>
      </c>
      <c r="N55" s="144" t="s">
        <v>197</v>
      </c>
      <c r="O55" s="144" t="s">
        <v>197</v>
      </c>
      <c r="P55" s="144" t="s">
        <v>197</v>
      </c>
      <c r="Q55" s="144" t="s">
        <v>197</v>
      </c>
      <c r="R55" s="144"/>
      <c r="S55" s="137" t="s">
        <v>304</v>
      </c>
    </row>
    <row r="56" s="162" customFormat="true" ht="21" hidden="false" customHeight="false" outlineLevel="0" collapsed="false">
      <c r="A56" s="171"/>
      <c r="B56" s="143" t="n">
        <v>21</v>
      </c>
      <c r="C56" s="141" t="s">
        <v>711</v>
      </c>
      <c r="D56" s="142" t="n">
        <v>6530297</v>
      </c>
      <c r="E56" s="143" t="s">
        <v>712</v>
      </c>
      <c r="F56" s="143" t="s">
        <v>713</v>
      </c>
      <c r="G56" s="144" t="s">
        <v>197</v>
      </c>
      <c r="H56" s="144" t="s">
        <v>197</v>
      </c>
      <c r="I56" s="144" t="s">
        <v>197</v>
      </c>
      <c r="J56" s="144" t="s">
        <v>197</v>
      </c>
      <c r="K56" s="144" t="s">
        <v>197</v>
      </c>
      <c r="L56" s="144" t="s">
        <v>197</v>
      </c>
      <c r="M56" s="144" t="s">
        <v>197</v>
      </c>
      <c r="N56" s="144" t="s">
        <v>197</v>
      </c>
      <c r="O56" s="144" t="s">
        <v>197</v>
      </c>
      <c r="P56" s="144" t="s">
        <v>197</v>
      </c>
      <c r="Q56" s="144" t="s">
        <v>197</v>
      </c>
      <c r="R56" s="144" t="s">
        <v>197</v>
      </c>
      <c r="S56" s="137" t="s">
        <v>665</v>
      </c>
    </row>
    <row r="57" s="162" customFormat="true" ht="14.25" hidden="false" customHeight="false" outlineLevel="0" collapsed="false">
      <c r="A57" s="171"/>
      <c r="B57" s="143" t="n">
        <v>22</v>
      </c>
      <c r="C57" s="141" t="s">
        <v>714</v>
      </c>
      <c r="D57" s="142" t="n">
        <v>883470</v>
      </c>
      <c r="E57" s="143" t="s">
        <v>715</v>
      </c>
      <c r="F57" s="143" t="s">
        <v>686</v>
      </c>
      <c r="G57" s="144" t="s">
        <v>197</v>
      </c>
      <c r="H57" s="144" t="s">
        <v>197</v>
      </c>
      <c r="I57" s="144" t="s">
        <v>197</v>
      </c>
      <c r="J57" s="144" t="s">
        <v>197</v>
      </c>
      <c r="K57" s="144" t="s">
        <v>197</v>
      </c>
      <c r="L57" s="144" t="s">
        <v>197</v>
      </c>
      <c r="M57" s="144" t="s">
        <v>197</v>
      </c>
      <c r="N57" s="144" t="s">
        <v>197</v>
      </c>
      <c r="O57" s="144" t="s">
        <v>197</v>
      </c>
      <c r="P57" s="144" t="s">
        <v>197</v>
      </c>
      <c r="Q57" s="144" t="s">
        <v>197</v>
      </c>
      <c r="R57" s="144" t="s">
        <v>197</v>
      </c>
      <c r="S57" s="137" t="s">
        <v>665</v>
      </c>
    </row>
    <row r="58" s="162" customFormat="true" ht="14.25" hidden="false" customHeight="false" outlineLevel="0" collapsed="false">
      <c r="A58" s="171"/>
      <c r="B58" s="143" t="n">
        <v>23</v>
      </c>
      <c r="C58" s="141" t="s">
        <v>716</v>
      </c>
      <c r="D58" s="142" t="n">
        <v>775200</v>
      </c>
      <c r="E58" s="143" t="s">
        <v>717</v>
      </c>
      <c r="F58" s="143" t="s">
        <v>686</v>
      </c>
      <c r="G58" s="144" t="s">
        <v>197</v>
      </c>
      <c r="H58" s="144" t="s">
        <v>197</v>
      </c>
      <c r="I58" s="144" t="s">
        <v>197</v>
      </c>
      <c r="J58" s="144" t="s">
        <v>197</v>
      </c>
      <c r="K58" s="144" t="s">
        <v>197</v>
      </c>
      <c r="L58" s="144" t="s">
        <v>197</v>
      </c>
      <c r="M58" s="144" t="s">
        <v>197</v>
      </c>
      <c r="N58" s="144" t="s">
        <v>197</v>
      </c>
      <c r="O58" s="144" t="s">
        <v>197</v>
      </c>
      <c r="P58" s="144" t="s">
        <v>197</v>
      </c>
      <c r="Q58" s="144" t="s">
        <v>197</v>
      </c>
      <c r="R58" s="144" t="s">
        <v>197</v>
      </c>
      <c r="S58" s="137" t="s">
        <v>456</v>
      </c>
    </row>
    <row r="59" s="162" customFormat="true" ht="14.25" hidden="false" customHeight="false" outlineLevel="0" collapsed="false">
      <c r="A59" s="171"/>
      <c r="B59" s="143" t="n">
        <v>24</v>
      </c>
      <c r="C59" s="141" t="s">
        <v>687</v>
      </c>
      <c r="D59" s="142" t="n">
        <v>1450000</v>
      </c>
      <c r="E59" s="143" t="s">
        <v>718</v>
      </c>
      <c r="F59" s="143" t="s">
        <v>686</v>
      </c>
      <c r="G59" s="144" t="s">
        <v>197</v>
      </c>
      <c r="H59" s="144" t="s">
        <v>197</v>
      </c>
      <c r="I59" s="144" t="s">
        <v>197</v>
      </c>
      <c r="J59" s="144" t="s">
        <v>197</v>
      </c>
      <c r="K59" s="144" t="s">
        <v>197</v>
      </c>
      <c r="L59" s="144" t="s">
        <v>197</v>
      </c>
      <c r="M59" s="144" t="s">
        <v>197</v>
      </c>
      <c r="N59" s="144" t="s">
        <v>197</v>
      </c>
      <c r="O59" s="144" t="s">
        <v>197</v>
      </c>
      <c r="P59" s="144" t="s">
        <v>197</v>
      </c>
      <c r="Q59" s="144" t="s">
        <v>197</v>
      </c>
      <c r="R59" s="144" t="s">
        <v>197</v>
      </c>
      <c r="S59" s="137" t="s">
        <v>456</v>
      </c>
    </row>
    <row r="60" s="162" customFormat="true" ht="14.25" hidden="false" customHeight="false" outlineLevel="0" collapsed="false">
      <c r="A60" s="171"/>
      <c r="B60" s="143" t="n">
        <v>25</v>
      </c>
      <c r="C60" s="141" t="s">
        <v>719</v>
      </c>
      <c r="D60" s="142" t="n">
        <v>1759200</v>
      </c>
      <c r="E60" s="143" t="s">
        <v>720</v>
      </c>
      <c r="F60" s="143" t="s">
        <v>686</v>
      </c>
      <c r="G60" s="144" t="s">
        <v>197</v>
      </c>
      <c r="H60" s="144" t="s">
        <v>197</v>
      </c>
      <c r="I60" s="144" t="s">
        <v>197</v>
      </c>
      <c r="J60" s="144" t="s">
        <v>197</v>
      </c>
      <c r="K60" s="144" t="s">
        <v>197</v>
      </c>
      <c r="L60" s="144" t="s">
        <v>197</v>
      </c>
      <c r="M60" s="144" t="s">
        <v>197</v>
      </c>
      <c r="N60" s="144" t="s">
        <v>197</v>
      </c>
      <c r="O60" s="144" t="s">
        <v>197</v>
      </c>
      <c r="P60" s="144" t="s">
        <v>197</v>
      </c>
      <c r="Q60" s="144" t="s">
        <v>197</v>
      </c>
      <c r="R60" s="144" t="s">
        <v>197</v>
      </c>
      <c r="S60" s="137" t="s">
        <v>456</v>
      </c>
    </row>
    <row r="61" s="162" customFormat="true" ht="21" hidden="false" customHeight="false" outlineLevel="0" collapsed="false">
      <c r="A61" s="171"/>
      <c r="B61" s="143" t="n">
        <v>26</v>
      </c>
      <c r="C61" s="141" t="s">
        <v>687</v>
      </c>
      <c r="D61" s="142" t="n">
        <v>358760</v>
      </c>
      <c r="E61" s="143" t="s">
        <v>721</v>
      </c>
      <c r="F61" s="137" t="s">
        <v>531</v>
      </c>
      <c r="G61" s="144" t="s">
        <v>197</v>
      </c>
      <c r="H61" s="144" t="s">
        <v>197</v>
      </c>
      <c r="I61" s="144" t="s">
        <v>197</v>
      </c>
      <c r="J61" s="144" t="s">
        <v>197</v>
      </c>
      <c r="K61" s="144" t="s">
        <v>197</v>
      </c>
      <c r="L61" s="144" t="s">
        <v>197</v>
      </c>
      <c r="M61" s="144" t="s">
        <v>197</v>
      </c>
      <c r="N61" s="144" t="s">
        <v>197</v>
      </c>
      <c r="O61" s="144" t="s">
        <v>197</v>
      </c>
      <c r="P61" s="144" t="s">
        <v>197</v>
      </c>
      <c r="Q61" s="144" t="s">
        <v>197</v>
      </c>
      <c r="R61" s="144"/>
      <c r="S61" s="137" t="s">
        <v>271</v>
      </c>
    </row>
    <row r="62" s="162" customFormat="true" ht="12.75" hidden="false" customHeight="true" outlineLevel="0" collapsed="false">
      <c r="A62" s="141" t="s">
        <v>675</v>
      </c>
      <c r="B62" s="137" t="s">
        <v>177</v>
      </c>
      <c r="C62" s="137" t="s">
        <v>166</v>
      </c>
      <c r="D62" s="137" t="s">
        <v>178</v>
      </c>
      <c r="E62" s="137" t="s">
        <v>93</v>
      </c>
      <c r="F62" s="137" t="s">
        <v>155</v>
      </c>
      <c r="G62" s="137" t="s">
        <v>179</v>
      </c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 t="s">
        <v>180</v>
      </c>
    </row>
    <row r="63" s="162" customFormat="true" ht="12.75" hidden="false" customHeight="false" outlineLevel="0" collapsed="false">
      <c r="A63" s="141"/>
      <c r="B63" s="137"/>
      <c r="C63" s="137"/>
      <c r="D63" s="137"/>
      <c r="E63" s="137"/>
      <c r="F63" s="137"/>
      <c r="G63" s="137" t="s">
        <v>181</v>
      </c>
      <c r="H63" s="137" t="s">
        <v>182</v>
      </c>
      <c r="I63" s="137" t="s">
        <v>183</v>
      </c>
      <c r="J63" s="137" t="s">
        <v>184</v>
      </c>
      <c r="K63" s="137" t="s">
        <v>185</v>
      </c>
      <c r="L63" s="137" t="s">
        <v>186</v>
      </c>
      <c r="M63" s="137" t="s">
        <v>187</v>
      </c>
      <c r="N63" s="137" t="s">
        <v>188</v>
      </c>
      <c r="O63" s="137" t="s">
        <v>189</v>
      </c>
      <c r="P63" s="137" t="s">
        <v>190</v>
      </c>
      <c r="Q63" s="137" t="s">
        <v>191</v>
      </c>
      <c r="R63" s="137" t="s">
        <v>192</v>
      </c>
      <c r="S63" s="137"/>
    </row>
    <row r="64" s="162" customFormat="true" ht="21" hidden="false" customHeight="false" outlineLevel="0" collapsed="false">
      <c r="A64" s="141" t="s">
        <v>676</v>
      </c>
      <c r="B64" s="143" t="n">
        <v>27</v>
      </c>
      <c r="C64" s="141" t="s">
        <v>722</v>
      </c>
      <c r="D64" s="142" t="n">
        <v>34000</v>
      </c>
      <c r="E64" s="143" t="s">
        <v>723</v>
      </c>
      <c r="F64" s="137" t="s">
        <v>531</v>
      </c>
      <c r="G64" s="144" t="s">
        <v>197</v>
      </c>
      <c r="H64" s="144"/>
      <c r="I64" s="144"/>
      <c r="J64" s="144" t="s">
        <v>197</v>
      </c>
      <c r="K64" s="144"/>
      <c r="L64" s="144"/>
      <c r="M64" s="144" t="s">
        <v>197</v>
      </c>
      <c r="N64" s="144"/>
      <c r="O64" s="144"/>
      <c r="P64" s="144"/>
      <c r="Q64" s="144"/>
      <c r="R64" s="144"/>
      <c r="S64" s="137" t="s">
        <v>271</v>
      </c>
    </row>
    <row r="65" s="162" customFormat="true" ht="21" hidden="false" customHeight="false" outlineLevel="0" collapsed="false">
      <c r="A65" s="171"/>
      <c r="B65" s="143" t="n">
        <v>28</v>
      </c>
      <c r="C65" s="141" t="s">
        <v>694</v>
      </c>
      <c r="D65" s="142" t="n">
        <v>23400</v>
      </c>
      <c r="E65" s="143" t="s">
        <v>724</v>
      </c>
      <c r="F65" s="137" t="s">
        <v>531</v>
      </c>
      <c r="G65" s="144" t="s">
        <v>197</v>
      </c>
      <c r="H65" s="144" t="s">
        <v>197</v>
      </c>
      <c r="I65" s="144" t="s">
        <v>197</v>
      </c>
      <c r="J65" s="144" t="s">
        <v>197</v>
      </c>
      <c r="K65" s="144" t="s">
        <v>197</v>
      </c>
      <c r="L65" s="144" t="s">
        <v>197</v>
      </c>
      <c r="M65" s="144" t="s">
        <v>197</v>
      </c>
      <c r="N65" s="144" t="s">
        <v>197</v>
      </c>
      <c r="O65" s="144" t="s">
        <v>197</v>
      </c>
      <c r="P65" s="144" t="s">
        <v>197</v>
      </c>
      <c r="Q65" s="144" t="s">
        <v>197</v>
      </c>
      <c r="R65" s="144" t="s">
        <v>197</v>
      </c>
      <c r="S65" s="137" t="s">
        <v>271</v>
      </c>
    </row>
    <row r="66" s="162" customFormat="true" ht="21" hidden="false" customHeight="false" outlineLevel="0" collapsed="false">
      <c r="A66" s="171"/>
      <c r="B66" s="143" t="n">
        <v>29</v>
      </c>
      <c r="C66" s="141" t="s">
        <v>725</v>
      </c>
      <c r="D66" s="142" t="n">
        <v>120000</v>
      </c>
      <c r="E66" s="143" t="s">
        <v>726</v>
      </c>
      <c r="F66" s="137" t="s">
        <v>531</v>
      </c>
      <c r="G66" s="144" t="s">
        <v>197</v>
      </c>
      <c r="H66" s="144" t="s">
        <v>197</v>
      </c>
      <c r="I66" s="144" t="s">
        <v>197</v>
      </c>
      <c r="J66" s="144" t="s">
        <v>197</v>
      </c>
      <c r="K66" s="144" t="s">
        <v>197</v>
      </c>
      <c r="L66" s="144" t="s">
        <v>197</v>
      </c>
      <c r="M66" s="144" t="s">
        <v>197</v>
      </c>
      <c r="N66" s="144" t="s">
        <v>197</v>
      </c>
      <c r="O66" s="144" t="s">
        <v>197</v>
      </c>
      <c r="P66" s="144" t="s">
        <v>197</v>
      </c>
      <c r="Q66" s="144" t="s">
        <v>197</v>
      </c>
      <c r="R66" s="144" t="s">
        <v>197</v>
      </c>
      <c r="S66" s="137" t="s">
        <v>271</v>
      </c>
    </row>
    <row r="67" s="162" customFormat="true" ht="14.25" hidden="false" customHeight="false" outlineLevel="0" collapsed="false">
      <c r="A67" s="171"/>
      <c r="B67" s="143" t="n">
        <v>30</v>
      </c>
      <c r="C67" s="141" t="s">
        <v>687</v>
      </c>
      <c r="D67" s="142" t="n">
        <v>150000</v>
      </c>
      <c r="E67" s="143" t="s">
        <v>727</v>
      </c>
      <c r="F67" s="143" t="s">
        <v>686</v>
      </c>
      <c r="G67" s="144" t="s">
        <v>197</v>
      </c>
      <c r="H67" s="144" t="s">
        <v>197</v>
      </c>
      <c r="I67" s="144" t="s">
        <v>197</v>
      </c>
      <c r="J67" s="144" t="s">
        <v>197</v>
      </c>
      <c r="K67" s="144" t="s">
        <v>197</v>
      </c>
      <c r="L67" s="144" t="s">
        <v>197</v>
      </c>
      <c r="M67" s="144" t="s">
        <v>197</v>
      </c>
      <c r="N67" s="144" t="s">
        <v>197</v>
      </c>
      <c r="O67" s="144" t="s">
        <v>197</v>
      </c>
      <c r="P67" s="144" t="s">
        <v>197</v>
      </c>
      <c r="Q67" s="144" t="s">
        <v>197</v>
      </c>
      <c r="R67" s="144" t="s">
        <v>197</v>
      </c>
      <c r="S67" s="137" t="s">
        <v>368</v>
      </c>
    </row>
    <row r="68" s="162" customFormat="true" ht="14.25" hidden="false" customHeight="false" outlineLevel="0" collapsed="false">
      <c r="A68" s="171"/>
      <c r="B68" s="143" t="n">
        <v>31</v>
      </c>
      <c r="C68" s="141" t="s">
        <v>728</v>
      </c>
      <c r="D68" s="142" t="n">
        <v>204000</v>
      </c>
      <c r="E68" s="143" t="s">
        <v>729</v>
      </c>
      <c r="F68" s="143"/>
      <c r="G68" s="144" t="s">
        <v>197</v>
      </c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37" t="s">
        <v>730</v>
      </c>
    </row>
    <row r="69" s="162" customFormat="true" ht="14.25" hidden="false" customHeight="false" outlineLevel="0" collapsed="false">
      <c r="A69" s="171"/>
      <c r="B69" s="143" t="n">
        <v>32</v>
      </c>
      <c r="C69" s="141" t="s">
        <v>692</v>
      </c>
      <c r="D69" s="142" t="n">
        <v>993700</v>
      </c>
      <c r="E69" s="143" t="s">
        <v>731</v>
      </c>
      <c r="F69" s="143" t="s">
        <v>686</v>
      </c>
      <c r="G69" s="144" t="s">
        <v>197</v>
      </c>
      <c r="H69" s="144" t="s">
        <v>197</v>
      </c>
      <c r="I69" s="144" t="s">
        <v>197</v>
      </c>
      <c r="J69" s="144" t="s">
        <v>197</v>
      </c>
      <c r="K69" s="144" t="s">
        <v>197</v>
      </c>
      <c r="L69" s="144" t="s">
        <v>197</v>
      </c>
      <c r="M69" s="144" t="s">
        <v>197</v>
      </c>
      <c r="N69" s="144" t="s">
        <v>197</v>
      </c>
      <c r="O69" s="144" t="s">
        <v>197</v>
      </c>
      <c r="P69" s="144" t="s">
        <v>197</v>
      </c>
      <c r="Q69" s="144" t="s">
        <v>197</v>
      </c>
      <c r="R69" s="144" t="s">
        <v>197</v>
      </c>
      <c r="S69" s="137" t="s">
        <v>304</v>
      </c>
    </row>
    <row r="70" s="162" customFormat="true" ht="14.25" hidden="false" customHeight="false" outlineLevel="0" collapsed="false">
      <c r="A70" s="171"/>
      <c r="B70" s="143" t="n">
        <v>33</v>
      </c>
      <c r="C70" s="141" t="s">
        <v>732</v>
      </c>
      <c r="D70" s="142" t="n">
        <v>6000000</v>
      </c>
      <c r="E70" s="143" t="s">
        <v>733</v>
      </c>
      <c r="F70" s="143" t="s">
        <v>686</v>
      </c>
      <c r="G70" s="144"/>
      <c r="H70" s="144" t="s">
        <v>197</v>
      </c>
      <c r="I70" s="144"/>
      <c r="J70" s="144"/>
      <c r="K70" s="144"/>
      <c r="L70" s="144"/>
      <c r="M70" s="144" t="s">
        <v>197</v>
      </c>
      <c r="N70" s="144"/>
      <c r="O70" s="144"/>
      <c r="P70" s="144"/>
      <c r="Q70" s="144"/>
      <c r="R70" s="144"/>
      <c r="S70" s="137" t="s">
        <v>456</v>
      </c>
    </row>
    <row r="71" s="162" customFormat="true" ht="14.25" hidden="false" customHeight="false" outlineLevel="0" collapsed="false">
      <c r="A71" s="171"/>
      <c r="B71" s="143" t="n">
        <v>34</v>
      </c>
      <c r="C71" s="141" t="s">
        <v>734</v>
      </c>
      <c r="D71" s="142" t="n">
        <v>194000</v>
      </c>
      <c r="E71" s="143" t="s">
        <v>735</v>
      </c>
      <c r="F71" s="143" t="s">
        <v>736</v>
      </c>
      <c r="G71" s="144" t="s">
        <v>197</v>
      </c>
      <c r="H71" s="144" t="s">
        <v>197</v>
      </c>
      <c r="I71" s="144" t="s">
        <v>197</v>
      </c>
      <c r="J71" s="144" t="s">
        <v>197</v>
      </c>
      <c r="K71" s="144" t="s">
        <v>197</v>
      </c>
      <c r="L71" s="144" t="s">
        <v>197</v>
      </c>
      <c r="M71" s="144" t="s">
        <v>197</v>
      </c>
      <c r="N71" s="144" t="s">
        <v>197</v>
      </c>
      <c r="O71" s="144" t="s">
        <v>197</v>
      </c>
      <c r="P71" s="144" t="s">
        <v>197</v>
      </c>
      <c r="Q71" s="144" t="s">
        <v>197</v>
      </c>
      <c r="R71" s="144" t="s">
        <v>197</v>
      </c>
      <c r="S71" s="137" t="s">
        <v>647</v>
      </c>
    </row>
    <row r="72" s="162" customFormat="true" ht="14.25" hidden="false" customHeight="false" outlineLevel="0" collapsed="false">
      <c r="A72" s="171"/>
      <c r="B72" s="143" t="n">
        <v>35</v>
      </c>
      <c r="C72" s="141" t="s">
        <v>737</v>
      </c>
      <c r="D72" s="142" t="n">
        <v>162800</v>
      </c>
      <c r="E72" s="143" t="s">
        <v>738</v>
      </c>
      <c r="F72" s="143" t="s">
        <v>739</v>
      </c>
      <c r="G72" s="144"/>
      <c r="H72" s="144" t="s">
        <v>197</v>
      </c>
      <c r="I72" s="144" t="s">
        <v>197</v>
      </c>
      <c r="J72" s="144" t="s">
        <v>197</v>
      </c>
      <c r="K72" s="144" t="s">
        <v>197</v>
      </c>
      <c r="L72" s="144" t="s">
        <v>197</v>
      </c>
      <c r="M72" s="144" t="s">
        <v>197</v>
      </c>
      <c r="N72" s="144" t="s">
        <v>197</v>
      </c>
      <c r="O72" s="144" t="s">
        <v>197</v>
      </c>
      <c r="P72" s="144" t="s">
        <v>197</v>
      </c>
      <c r="Q72" s="144" t="s">
        <v>197</v>
      </c>
      <c r="R72" s="144" t="s">
        <v>197</v>
      </c>
      <c r="S72" s="137" t="s">
        <v>456</v>
      </c>
    </row>
    <row r="73" s="162" customFormat="true" ht="14.25" hidden="false" customHeight="false" outlineLevel="0" collapsed="false">
      <c r="A73" s="171"/>
      <c r="B73" s="143" t="n">
        <v>36</v>
      </c>
      <c r="C73" s="141" t="s">
        <v>737</v>
      </c>
      <c r="D73" s="142" t="n">
        <v>2190100</v>
      </c>
      <c r="E73" s="143" t="s">
        <v>740</v>
      </c>
      <c r="F73" s="143" t="s">
        <v>739</v>
      </c>
      <c r="G73" s="144"/>
      <c r="H73" s="144" t="s">
        <v>197</v>
      </c>
      <c r="I73" s="144" t="s">
        <v>197</v>
      </c>
      <c r="J73" s="144" t="s">
        <v>197</v>
      </c>
      <c r="K73" s="144" t="s">
        <v>197</v>
      </c>
      <c r="L73" s="144" t="s">
        <v>197</v>
      </c>
      <c r="M73" s="144" t="s">
        <v>197</v>
      </c>
      <c r="N73" s="144" t="s">
        <v>197</v>
      </c>
      <c r="O73" s="144" t="s">
        <v>197</v>
      </c>
      <c r="P73" s="144" t="s">
        <v>197</v>
      </c>
      <c r="Q73" s="144" t="s">
        <v>197</v>
      </c>
      <c r="R73" s="144" t="s">
        <v>197</v>
      </c>
      <c r="S73" s="137" t="s">
        <v>456</v>
      </c>
    </row>
    <row r="74" s="162" customFormat="true" ht="14.25" hidden="false" customHeight="false" outlineLevel="0" collapsed="false">
      <c r="A74" s="171"/>
      <c r="B74" s="143" t="n">
        <v>37</v>
      </c>
      <c r="C74" s="141" t="s">
        <v>737</v>
      </c>
      <c r="D74" s="142" t="n">
        <v>210000</v>
      </c>
      <c r="E74" s="143" t="s">
        <v>741</v>
      </c>
      <c r="F74" s="143" t="s">
        <v>739</v>
      </c>
      <c r="G74" s="144"/>
      <c r="H74" s="144" t="s">
        <v>197</v>
      </c>
      <c r="I74" s="144" t="s">
        <v>197</v>
      </c>
      <c r="J74" s="144" t="s">
        <v>197</v>
      </c>
      <c r="K74" s="144" t="s">
        <v>197</v>
      </c>
      <c r="L74" s="144" t="s">
        <v>197</v>
      </c>
      <c r="M74" s="144" t="s">
        <v>197</v>
      </c>
      <c r="N74" s="144" t="s">
        <v>197</v>
      </c>
      <c r="O74" s="144" t="s">
        <v>197</v>
      </c>
      <c r="P74" s="144" t="s">
        <v>197</v>
      </c>
      <c r="Q74" s="144" t="s">
        <v>197</v>
      </c>
      <c r="R74" s="144" t="s">
        <v>197</v>
      </c>
      <c r="S74" s="137" t="s">
        <v>456</v>
      </c>
    </row>
    <row r="75" s="162" customFormat="true" ht="21" hidden="false" customHeight="false" outlineLevel="0" collapsed="false">
      <c r="A75" s="171"/>
      <c r="B75" s="143" t="n">
        <v>38</v>
      </c>
      <c r="C75" s="141" t="s">
        <v>742</v>
      </c>
      <c r="D75" s="142" t="n">
        <v>500000</v>
      </c>
      <c r="E75" s="143" t="s">
        <v>669</v>
      </c>
      <c r="F75" s="143"/>
      <c r="G75" s="144"/>
      <c r="H75" s="144" t="s">
        <v>197</v>
      </c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37" t="s">
        <v>743</v>
      </c>
    </row>
    <row r="76" s="162" customFormat="true" ht="12.75" hidden="false" customHeight="true" outlineLevel="0" collapsed="false">
      <c r="A76" s="139" t="s">
        <v>744</v>
      </c>
      <c r="B76" s="139"/>
      <c r="C76" s="139"/>
      <c r="D76" s="142" t="n">
        <f aca="false">SUM(D36:D75)</f>
        <v>46676732</v>
      </c>
      <c r="E76" s="142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73"/>
    </row>
    <row r="77" s="188" customFormat="true" ht="12.75" hidden="false" customHeight="true" outlineLevel="0" collapsed="false">
      <c r="A77" s="147" t="s">
        <v>745</v>
      </c>
      <c r="B77" s="147"/>
      <c r="C77" s="147"/>
      <c r="D77" s="148" t="n">
        <f aca="false">D33+D76</f>
        <v>76804472</v>
      </c>
      <c r="E77" s="148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</row>
    <row r="78" s="170" customFormat="true" ht="12.75" hidden="false" customHeight="true" outlineLevel="0" collapsed="false">
      <c r="A78" s="131" t="s">
        <v>746</v>
      </c>
      <c r="B78" s="131"/>
      <c r="C78" s="131"/>
      <c r="D78" s="131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</row>
    <row r="79" s="162" customFormat="true" ht="12.75" hidden="false" customHeight="true" outlineLevel="0" collapsed="false">
      <c r="A79" s="141" t="s">
        <v>747</v>
      </c>
      <c r="B79" s="137" t="s">
        <v>177</v>
      </c>
      <c r="C79" s="137" t="s">
        <v>166</v>
      </c>
      <c r="D79" s="137" t="s">
        <v>178</v>
      </c>
      <c r="E79" s="137" t="s">
        <v>93</v>
      </c>
      <c r="F79" s="137" t="s">
        <v>155</v>
      </c>
      <c r="G79" s="137" t="s">
        <v>179</v>
      </c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 t="s">
        <v>180</v>
      </c>
    </row>
    <row r="80" s="162" customFormat="true" ht="12.75" hidden="false" customHeight="false" outlineLevel="0" collapsed="false">
      <c r="A80" s="141"/>
      <c r="B80" s="137"/>
      <c r="C80" s="137"/>
      <c r="D80" s="137"/>
      <c r="E80" s="137"/>
      <c r="F80" s="137"/>
      <c r="G80" s="137" t="s">
        <v>181</v>
      </c>
      <c r="H80" s="137" t="s">
        <v>182</v>
      </c>
      <c r="I80" s="137" t="s">
        <v>183</v>
      </c>
      <c r="J80" s="137" t="s">
        <v>184</v>
      </c>
      <c r="K80" s="137" t="s">
        <v>185</v>
      </c>
      <c r="L80" s="137" t="s">
        <v>186</v>
      </c>
      <c r="M80" s="137" t="s">
        <v>187</v>
      </c>
      <c r="N80" s="137" t="s">
        <v>188</v>
      </c>
      <c r="O80" s="137" t="s">
        <v>189</v>
      </c>
      <c r="P80" s="137" t="s">
        <v>190</v>
      </c>
      <c r="Q80" s="137" t="s">
        <v>191</v>
      </c>
      <c r="R80" s="137" t="s">
        <v>192</v>
      </c>
      <c r="S80" s="137"/>
    </row>
    <row r="81" s="162" customFormat="true" ht="21" hidden="false" customHeight="false" outlineLevel="0" collapsed="false">
      <c r="A81" s="134" t="s">
        <v>748</v>
      </c>
      <c r="B81" s="182" t="n">
        <v>1</v>
      </c>
      <c r="C81" s="134" t="s">
        <v>749</v>
      </c>
      <c r="D81" s="227" t="n">
        <v>112500</v>
      </c>
      <c r="E81" s="182" t="s">
        <v>750</v>
      </c>
      <c r="F81" s="182" t="s">
        <v>751</v>
      </c>
      <c r="G81" s="143"/>
      <c r="H81" s="144" t="s">
        <v>197</v>
      </c>
      <c r="I81" s="144" t="s">
        <v>197</v>
      </c>
      <c r="J81" s="144" t="s">
        <v>197</v>
      </c>
      <c r="K81" s="144" t="s">
        <v>197</v>
      </c>
      <c r="L81" s="144" t="s">
        <v>197</v>
      </c>
      <c r="M81" s="144" t="s">
        <v>197</v>
      </c>
      <c r="N81" s="144" t="s">
        <v>197</v>
      </c>
      <c r="O81" s="144" t="s">
        <v>197</v>
      </c>
      <c r="P81" s="144" t="s">
        <v>197</v>
      </c>
      <c r="Q81" s="144" t="s">
        <v>197</v>
      </c>
      <c r="R81" s="140"/>
      <c r="S81" s="137" t="s">
        <v>198</v>
      </c>
    </row>
    <row r="82" s="162" customFormat="true" ht="21" hidden="false" customHeight="false" outlineLevel="0" collapsed="false">
      <c r="A82" s="176"/>
      <c r="B82" s="182" t="n">
        <v>2</v>
      </c>
      <c r="C82" s="134" t="s">
        <v>752</v>
      </c>
      <c r="D82" s="227" t="n">
        <v>76200</v>
      </c>
      <c r="E82" s="182" t="s">
        <v>753</v>
      </c>
      <c r="F82" s="182" t="s">
        <v>751</v>
      </c>
      <c r="G82" s="143"/>
      <c r="H82" s="144" t="s">
        <v>197</v>
      </c>
      <c r="I82" s="143"/>
      <c r="J82" s="144" t="s">
        <v>197</v>
      </c>
      <c r="K82" s="144" t="s">
        <v>197</v>
      </c>
      <c r="L82" s="143"/>
      <c r="M82" s="144" t="s">
        <v>197</v>
      </c>
      <c r="N82" s="143"/>
      <c r="O82" s="143"/>
      <c r="P82" s="144" t="s">
        <v>197</v>
      </c>
      <c r="Q82" s="144" t="s">
        <v>197</v>
      </c>
      <c r="R82" s="140"/>
      <c r="S82" s="137" t="s">
        <v>198</v>
      </c>
    </row>
    <row r="83" s="162" customFormat="true" ht="21" hidden="false" customHeight="false" outlineLevel="0" collapsed="false">
      <c r="A83" s="176"/>
      <c r="B83" s="182" t="n">
        <v>3</v>
      </c>
      <c r="C83" s="134" t="s">
        <v>754</v>
      </c>
      <c r="D83" s="227" t="n">
        <v>226700</v>
      </c>
      <c r="E83" s="182" t="s">
        <v>755</v>
      </c>
      <c r="F83" s="135" t="s">
        <v>531</v>
      </c>
      <c r="G83" s="144" t="s">
        <v>197</v>
      </c>
      <c r="H83" s="144" t="s">
        <v>197</v>
      </c>
      <c r="I83" s="144" t="s">
        <v>197</v>
      </c>
      <c r="J83" s="144" t="s">
        <v>197</v>
      </c>
      <c r="K83" s="144" t="s">
        <v>197</v>
      </c>
      <c r="L83" s="144" t="s">
        <v>197</v>
      </c>
      <c r="M83" s="144" t="s">
        <v>197</v>
      </c>
      <c r="N83" s="144" t="s">
        <v>197</v>
      </c>
      <c r="O83" s="144" t="s">
        <v>197</v>
      </c>
      <c r="P83" s="144" t="s">
        <v>197</v>
      </c>
      <c r="Q83" s="144" t="s">
        <v>197</v>
      </c>
      <c r="R83" s="144" t="s">
        <v>197</v>
      </c>
      <c r="S83" s="137" t="s">
        <v>271</v>
      </c>
    </row>
    <row r="84" s="162" customFormat="true" ht="21" hidden="false" customHeight="false" outlineLevel="0" collapsed="false">
      <c r="A84" s="176"/>
      <c r="B84" s="182" t="n">
        <v>4</v>
      </c>
      <c r="C84" s="134" t="s">
        <v>756</v>
      </c>
      <c r="D84" s="227" t="n">
        <v>2730000</v>
      </c>
      <c r="E84" s="182" t="s">
        <v>757</v>
      </c>
      <c r="F84" s="182" t="s">
        <v>758</v>
      </c>
      <c r="G84" s="144" t="s">
        <v>197</v>
      </c>
      <c r="H84" s="144" t="s">
        <v>197</v>
      </c>
      <c r="I84" s="144" t="s">
        <v>197</v>
      </c>
      <c r="J84" s="144" t="s">
        <v>197</v>
      </c>
      <c r="K84" s="143"/>
      <c r="L84" s="143"/>
      <c r="M84" s="144" t="s">
        <v>197</v>
      </c>
      <c r="N84" s="143"/>
      <c r="O84" s="143"/>
      <c r="P84" s="143"/>
      <c r="Q84" s="144" t="s">
        <v>197</v>
      </c>
      <c r="R84" s="140"/>
      <c r="S84" s="137" t="s">
        <v>271</v>
      </c>
    </row>
    <row r="85" s="162" customFormat="true" ht="21" hidden="false" customHeight="false" outlineLevel="0" collapsed="false">
      <c r="A85" s="176"/>
      <c r="B85" s="182" t="n">
        <v>5</v>
      </c>
      <c r="C85" s="134" t="s">
        <v>759</v>
      </c>
      <c r="D85" s="227" t="n">
        <v>591430</v>
      </c>
      <c r="E85" s="182" t="s">
        <v>760</v>
      </c>
      <c r="F85" s="135" t="s">
        <v>531</v>
      </c>
      <c r="G85" s="144" t="s">
        <v>197</v>
      </c>
      <c r="H85" s="144" t="s">
        <v>197</v>
      </c>
      <c r="I85" s="144" t="s">
        <v>197</v>
      </c>
      <c r="J85" s="144" t="s">
        <v>197</v>
      </c>
      <c r="K85" s="144" t="s">
        <v>197</v>
      </c>
      <c r="L85" s="144" t="s">
        <v>197</v>
      </c>
      <c r="M85" s="144" t="s">
        <v>197</v>
      </c>
      <c r="N85" s="144" t="s">
        <v>197</v>
      </c>
      <c r="O85" s="144" t="s">
        <v>197</v>
      </c>
      <c r="P85" s="144" t="s">
        <v>197</v>
      </c>
      <c r="Q85" s="144" t="s">
        <v>197</v>
      </c>
      <c r="R85" s="144" t="s">
        <v>197</v>
      </c>
      <c r="S85" s="137" t="s">
        <v>271</v>
      </c>
    </row>
    <row r="86" customFormat="false" ht="21" hidden="false" customHeight="false" outlineLevel="0" collapsed="false">
      <c r="A86" s="171"/>
      <c r="B86" s="143" t="n">
        <v>6</v>
      </c>
      <c r="C86" s="141" t="s">
        <v>761</v>
      </c>
      <c r="D86" s="142" t="n">
        <v>42050</v>
      </c>
      <c r="E86" s="143" t="s">
        <v>762</v>
      </c>
      <c r="F86" s="143" t="s">
        <v>763</v>
      </c>
      <c r="G86" s="144" t="s">
        <v>197</v>
      </c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228"/>
      <c r="S86" s="137" t="s">
        <v>730</v>
      </c>
    </row>
    <row r="87" customFormat="false" ht="31.5" hidden="false" customHeight="false" outlineLevel="0" collapsed="false">
      <c r="A87" s="171"/>
      <c r="B87" s="143" t="n">
        <v>7</v>
      </c>
      <c r="C87" s="141" t="s">
        <v>764</v>
      </c>
      <c r="D87" s="142" t="n">
        <v>392000</v>
      </c>
      <c r="E87" s="143" t="s">
        <v>765</v>
      </c>
      <c r="F87" s="143" t="s">
        <v>766</v>
      </c>
      <c r="G87" s="144" t="s">
        <v>197</v>
      </c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228"/>
      <c r="S87" s="137" t="s">
        <v>730</v>
      </c>
    </row>
    <row r="88" customFormat="false" ht="24" hidden="false" customHeight="true" outlineLevel="0" collapsed="false">
      <c r="A88" s="171"/>
      <c r="B88" s="143" t="n">
        <v>8</v>
      </c>
      <c r="C88" s="141" t="s">
        <v>767</v>
      </c>
      <c r="D88" s="142" t="n">
        <v>1165100</v>
      </c>
      <c r="E88" s="143" t="s">
        <v>768</v>
      </c>
      <c r="F88" s="143" t="s">
        <v>769</v>
      </c>
      <c r="G88" s="144" t="s">
        <v>197</v>
      </c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228"/>
      <c r="S88" s="137" t="s">
        <v>730</v>
      </c>
    </row>
    <row r="89" customFormat="false" ht="31.5" hidden="false" customHeight="false" outlineLevel="0" collapsed="false">
      <c r="A89" s="171"/>
      <c r="B89" s="143" t="n">
        <v>9</v>
      </c>
      <c r="C89" s="141" t="s">
        <v>770</v>
      </c>
      <c r="D89" s="142" t="n">
        <v>128200</v>
      </c>
      <c r="E89" s="143" t="s">
        <v>771</v>
      </c>
      <c r="F89" s="143" t="s">
        <v>772</v>
      </c>
      <c r="G89" s="144" t="s">
        <v>197</v>
      </c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228"/>
      <c r="S89" s="137" t="s">
        <v>730</v>
      </c>
    </row>
    <row r="90" s="162" customFormat="true" ht="12.75" hidden="false" customHeight="true" outlineLevel="0" collapsed="false">
      <c r="A90" s="141" t="s">
        <v>747</v>
      </c>
      <c r="B90" s="137" t="s">
        <v>177</v>
      </c>
      <c r="C90" s="137" t="s">
        <v>166</v>
      </c>
      <c r="D90" s="137" t="s">
        <v>178</v>
      </c>
      <c r="E90" s="137" t="s">
        <v>93</v>
      </c>
      <c r="F90" s="137" t="s">
        <v>155</v>
      </c>
      <c r="G90" s="137" t="s">
        <v>179</v>
      </c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 t="s">
        <v>180</v>
      </c>
    </row>
    <row r="91" s="162" customFormat="true" ht="12.75" hidden="false" customHeight="false" outlineLevel="0" collapsed="false">
      <c r="A91" s="141"/>
      <c r="B91" s="137"/>
      <c r="C91" s="137"/>
      <c r="D91" s="137"/>
      <c r="E91" s="137"/>
      <c r="F91" s="137"/>
      <c r="G91" s="137" t="s">
        <v>181</v>
      </c>
      <c r="H91" s="137" t="s">
        <v>182</v>
      </c>
      <c r="I91" s="137" t="s">
        <v>183</v>
      </c>
      <c r="J91" s="137" t="s">
        <v>184</v>
      </c>
      <c r="K91" s="137" t="s">
        <v>185</v>
      </c>
      <c r="L91" s="137" t="s">
        <v>186</v>
      </c>
      <c r="M91" s="137" t="s">
        <v>187</v>
      </c>
      <c r="N91" s="137" t="s">
        <v>188</v>
      </c>
      <c r="O91" s="137" t="s">
        <v>189</v>
      </c>
      <c r="P91" s="137" t="s">
        <v>190</v>
      </c>
      <c r="Q91" s="137" t="s">
        <v>191</v>
      </c>
      <c r="R91" s="137" t="s">
        <v>192</v>
      </c>
      <c r="S91" s="137"/>
    </row>
    <row r="92" customFormat="false" ht="21" hidden="false" customHeight="false" outlineLevel="0" collapsed="false">
      <c r="A92" s="134" t="s">
        <v>748</v>
      </c>
      <c r="B92" s="143" t="n">
        <v>10</v>
      </c>
      <c r="C92" s="141" t="s">
        <v>773</v>
      </c>
      <c r="D92" s="142" t="n">
        <v>26000</v>
      </c>
      <c r="E92" s="143" t="s">
        <v>774</v>
      </c>
      <c r="F92" s="143" t="s">
        <v>775</v>
      </c>
      <c r="G92" s="144" t="s">
        <v>197</v>
      </c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228"/>
      <c r="S92" s="137" t="s">
        <v>730</v>
      </c>
    </row>
    <row r="93" customFormat="false" ht="21" hidden="false" customHeight="false" outlineLevel="0" collapsed="false">
      <c r="A93" s="171"/>
      <c r="B93" s="143" t="n">
        <v>11</v>
      </c>
      <c r="C93" s="141" t="s">
        <v>776</v>
      </c>
      <c r="D93" s="142" t="n">
        <v>10300</v>
      </c>
      <c r="E93" s="143" t="s">
        <v>777</v>
      </c>
      <c r="F93" s="143" t="s">
        <v>778</v>
      </c>
      <c r="G93" s="144" t="s">
        <v>197</v>
      </c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228"/>
      <c r="S93" s="137" t="s">
        <v>730</v>
      </c>
    </row>
    <row r="94" customFormat="false" ht="31.5" hidden="false" customHeight="false" outlineLevel="0" collapsed="false">
      <c r="A94" s="171"/>
      <c r="B94" s="143" t="n">
        <v>12</v>
      </c>
      <c r="C94" s="141" t="s">
        <v>779</v>
      </c>
      <c r="D94" s="142" t="n">
        <v>261000</v>
      </c>
      <c r="E94" s="143" t="s">
        <v>780</v>
      </c>
      <c r="F94" s="143" t="s">
        <v>781</v>
      </c>
      <c r="G94" s="144" t="s">
        <v>197</v>
      </c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228"/>
      <c r="S94" s="137" t="s">
        <v>730</v>
      </c>
    </row>
    <row r="95" s="162" customFormat="true" ht="21" hidden="false" customHeight="false" outlineLevel="0" collapsed="false">
      <c r="A95" s="171"/>
      <c r="B95" s="143" t="n">
        <v>13</v>
      </c>
      <c r="C95" s="141" t="s">
        <v>782</v>
      </c>
      <c r="D95" s="142" t="n">
        <v>58800</v>
      </c>
      <c r="E95" s="143" t="s">
        <v>783</v>
      </c>
      <c r="F95" s="143" t="s">
        <v>784</v>
      </c>
      <c r="G95" s="144" t="s">
        <v>197</v>
      </c>
      <c r="H95" s="144"/>
      <c r="I95" s="144"/>
      <c r="J95" s="174"/>
      <c r="K95" s="174"/>
      <c r="L95" s="174"/>
      <c r="M95" s="174"/>
      <c r="N95" s="174"/>
      <c r="O95" s="174"/>
      <c r="P95" s="174"/>
      <c r="Q95" s="174"/>
      <c r="R95" s="229"/>
      <c r="S95" s="137" t="s">
        <v>730</v>
      </c>
    </row>
    <row r="96" s="162" customFormat="true" ht="21" hidden="false" customHeight="false" outlineLevel="0" collapsed="false">
      <c r="A96" s="171"/>
      <c r="B96" s="143" t="n">
        <v>14</v>
      </c>
      <c r="C96" s="141" t="s">
        <v>785</v>
      </c>
      <c r="D96" s="142" t="n">
        <v>61200</v>
      </c>
      <c r="E96" s="143" t="s">
        <v>786</v>
      </c>
      <c r="F96" s="143" t="s">
        <v>787</v>
      </c>
      <c r="G96" s="144" t="s">
        <v>197</v>
      </c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228"/>
      <c r="S96" s="137" t="s">
        <v>730</v>
      </c>
    </row>
    <row r="97" s="162" customFormat="true" ht="42" hidden="false" customHeight="false" outlineLevel="0" collapsed="false">
      <c r="A97" s="171"/>
      <c r="B97" s="143" t="n">
        <v>15</v>
      </c>
      <c r="C97" s="141" t="s">
        <v>788</v>
      </c>
      <c r="D97" s="142" t="n">
        <v>80000</v>
      </c>
      <c r="E97" s="143" t="s">
        <v>789</v>
      </c>
      <c r="F97" s="143" t="s">
        <v>790</v>
      </c>
      <c r="G97" s="144" t="s">
        <v>197</v>
      </c>
      <c r="H97" s="144"/>
      <c r="I97" s="144"/>
      <c r="J97" s="144"/>
      <c r="K97" s="144"/>
      <c r="L97" s="144"/>
      <c r="M97" s="174"/>
      <c r="N97" s="174"/>
      <c r="O97" s="174"/>
      <c r="P97" s="174"/>
      <c r="Q97" s="174"/>
      <c r="R97" s="229"/>
      <c r="S97" s="137" t="s">
        <v>730</v>
      </c>
    </row>
    <row r="98" s="162" customFormat="true" ht="21" hidden="false" customHeight="false" outlineLevel="0" collapsed="false">
      <c r="A98" s="224"/>
      <c r="B98" s="143" t="n">
        <v>16</v>
      </c>
      <c r="C98" s="141" t="s">
        <v>791</v>
      </c>
      <c r="D98" s="142" t="n">
        <v>624210</v>
      </c>
      <c r="E98" s="143" t="s">
        <v>792</v>
      </c>
      <c r="F98" s="143" t="s">
        <v>793</v>
      </c>
      <c r="G98" s="144" t="s">
        <v>197</v>
      </c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228"/>
      <c r="S98" s="137" t="s">
        <v>730</v>
      </c>
    </row>
    <row r="99" s="162" customFormat="true" ht="14.25" hidden="false" customHeight="false" outlineLevel="0" collapsed="false">
      <c r="A99" s="171"/>
      <c r="B99" s="143" t="n">
        <v>17</v>
      </c>
      <c r="C99" s="141" t="s">
        <v>794</v>
      </c>
      <c r="D99" s="142" t="n">
        <v>67000</v>
      </c>
      <c r="E99" s="143" t="s">
        <v>795</v>
      </c>
      <c r="F99" s="143" t="s">
        <v>796</v>
      </c>
      <c r="G99" s="144" t="s">
        <v>197</v>
      </c>
      <c r="H99" s="174"/>
      <c r="I99" s="144"/>
      <c r="J99" s="144"/>
      <c r="K99" s="144"/>
      <c r="L99" s="144"/>
      <c r="M99" s="144"/>
      <c r="N99" s="144"/>
      <c r="O99" s="144"/>
      <c r="P99" s="144"/>
      <c r="Q99" s="144"/>
      <c r="R99" s="228"/>
      <c r="S99" s="137" t="s">
        <v>730</v>
      </c>
    </row>
    <row r="100" s="162" customFormat="true" ht="12.75" hidden="false" customHeight="true" outlineLevel="0" collapsed="false">
      <c r="A100" s="153" t="s">
        <v>797</v>
      </c>
      <c r="B100" s="153"/>
      <c r="C100" s="153"/>
      <c r="D100" s="154" t="n">
        <f aca="false">SUM(D81:D99)</f>
        <v>6652690</v>
      </c>
      <c r="E100" s="154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</row>
    <row r="101" s="188" customFormat="true" ht="12.75" hidden="false" customHeight="true" outlineLevel="0" collapsed="false">
      <c r="A101" s="147" t="s">
        <v>798</v>
      </c>
      <c r="B101" s="147"/>
      <c r="C101" s="147"/>
      <c r="D101" s="148" t="n">
        <f aca="false">D100</f>
        <v>6652690</v>
      </c>
      <c r="E101" s="148"/>
      <c r="F101" s="187"/>
      <c r="G101" s="187"/>
      <c r="H101" s="187"/>
      <c r="I101" s="187"/>
      <c r="J101" s="187"/>
      <c r="K101" s="187"/>
      <c r="L101" s="187"/>
      <c r="M101" s="187"/>
      <c r="N101" s="187"/>
      <c r="O101" s="187"/>
      <c r="P101" s="187"/>
      <c r="Q101" s="187"/>
      <c r="R101" s="187"/>
      <c r="S101" s="187"/>
    </row>
    <row r="102" s="233" customFormat="true" ht="9.75" hidden="false" customHeight="true" outlineLevel="0" collapsed="false">
      <c r="A102" s="230"/>
      <c r="B102" s="230"/>
      <c r="C102" s="230"/>
      <c r="D102" s="231"/>
      <c r="E102" s="231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</row>
    <row r="103" s="163" customFormat="true" ht="12.75" hidden="false" customHeight="true" outlineLevel="0" collapsed="false">
      <c r="A103" s="114" t="s">
        <v>799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</row>
    <row r="104" s="170" customFormat="true" ht="12.75" hidden="false" customHeight="true" outlineLevel="0" collapsed="false">
      <c r="A104" s="131" t="s">
        <v>800</v>
      </c>
      <c r="B104" s="131"/>
      <c r="C104" s="131"/>
      <c r="D104" s="131"/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</row>
    <row r="105" s="162" customFormat="true" ht="12.75" hidden="false" customHeight="true" outlineLevel="0" collapsed="false">
      <c r="A105" s="134" t="s">
        <v>801</v>
      </c>
      <c r="B105" s="135" t="s">
        <v>177</v>
      </c>
      <c r="C105" s="135" t="s">
        <v>166</v>
      </c>
      <c r="D105" s="135" t="s">
        <v>178</v>
      </c>
      <c r="E105" s="135" t="s">
        <v>93</v>
      </c>
      <c r="F105" s="135" t="s">
        <v>155</v>
      </c>
      <c r="G105" s="135" t="s">
        <v>179</v>
      </c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 t="s">
        <v>180</v>
      </c>
    </row>
    <row r="106" s="162" customFormat="true" ht="12.75" hidden="false" customHeight="false" outlineLevel="0" collapsed="false">
      <c r="A106" s="134"/>
      <c r="B106" s="135"/>
      <c r="C106" s="135"/>
      <c r="D106" s="135"/>
      <c r="E106" s="135"/>
      <c r="F106" s="135"/>
      <c r="G106" s="137" t="s">
        <v>181</v>
      </c>
      <c r="H106" s="137" t="s">
        <v>182</v>
      </c>
      <c r="I106" s="137" t="s">
        <v>183</v>
      </c>
      <c r="J106" s="137" t="s">
        <v>184</v>
      </c>
      <c r="K106" s="137" t="s">
        <v>185</v>
      </c>
      <c r="L106" s="137" t="s">
        <v>186</v>
      </c>
      <c r="M106" s="137" t="s">
        <v>187</v>
      </c>
      <c r="N106" s="137" t="s">
        <v>188</v>
      </c>
      <c r="O106" s="137" t="s">
        <v>189</v>
      </c>
      <c r="P106" s="137" t="s">
        <v>190</v>
      </c>
      <c r="Q106" s="137" t="s">
        <v>191</v>
      </c>
      <c r="R106" s="137" t="s">
        <v>192</v>
      </c>
      <c r="S106" s="135"/>
    </row>
    <row r="107" s="162" customFormat="true" ht="21" hidden="false" customHeight="false" outlineLevel="0" collapsed="false">
      <c r="A107" s="141" t="s">
        <v>802</v>
      </c>
      <c r="B107" s="143" t="n">
        <v>1</v>
      </c>
      <c r="C107" s="141" t="s">
        <v>803</v>
      </c>
      <c r="D107" s="142" t="n">
        <v>888000</v>
      </c>
      <c r="E107" s="143" t="s">
        <v>804</v>
      </c>
      <c r="F107" s="143" t="s">
        <v>540</v>
      </c>
      <c r="G107" s="144" t="s">
        <v>197</v>
      </c>
      <c r="H107" s="144" t="s">
        <v>197</v>
      </c>
      <c r="I107" s="144" t="s">
        <v>197</v>
      </c>
      <c r="J107" s="144" t="s">
        <v>197</v>
      </c>
      <c r="K107" s="144" t="s">
        <v>197</v>
      </c>
      <c r="L107" s="144" t="s">
        <v>197</v>
      </c>
      <c r="M107" s="144" t="s">
        <v>197</v>
      </c>
      <c r="N107" s="144" t="s">
        <v>197</v>
      </c>
      <c r="O107" s="144" t="s">
        <v>197</v>
      </c>
      <c r="P107" s="144" t="s">
        <v>197</v>
      </c>
      <c r="Q107" s="144" t="s">
        <v>197</v>
      </c>
      <c r="R107" s="144" t="s">
        <v>197</v>
      </c>
      <c r="S107" s="137" t="s">
        <v>281</v>
      </c>
    </row>
    <row r="108" s="162" customFormat="true" ht="12.75" hidden="false" customHeight="true" outlineLevel="0" collapsed="false">
      <c r="A108" s="139" t="s">
        <v>805</v>
      </c>
      <c r="B108" s="139"/>
      <c r="C108" s="139"/>
      <c r="D108" s="142" t="n">
        <f aca="false">D107</f>
        <v>888000</v>
      </c>
      <c r="E108" s="142"/>
      <c r="F108" s="173"/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</row>
    <row r="109" s="162" customFormat="true" ht="12.75" hidden="false" customHeight="true" outlineLevel="0" collapsed="false">
      <c r="A109" s="141" t="s">
        <v>806</v>
      </c>
      <c r="B109" s="137" t="s">
        <v>177</v>
      </c>
      <c r="C109" s="137" t="s">
        <v>166</v>
      </c>
      <c r="D109" s="137" t="s">
        <v>178</v>
      </c>
      <c r="E109" s="137" t="s">
        <v>93</v>
      </c>
      <c r="F109" s="137" t="s">
        <v>155</v>
      </c>
      <c r="G109" s="137" t="s">
        <v>179</v>
      </c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 t="s">
        <v>180</v>
      </c>
    </row>
    <row r="110" s="162" customFormat="true" ht="12.75" hidden="false" customHeight="false" outlineLevel="0" collapsed="false">
      <c r="A110" s="141"/>
      <c r="B110" s="137"/>
      <c r="C110" s="137"/>
      <c r="D110" s="137"/>
      <c r="E110" s="137"/>
      <c r="F110" s="137"/>
      <c r="G110" s="137" t="s">
        <v>181</v>
      </c>
      <c r="H110" s="137" t="s">
        <v>182</v>
      </c>
      <c r="I110" s="137" t="s">
        <v>183</v>
      </c>
      <c r="J110" s="137" t="s">
        <v>184</v>
      </c>
      <c r="K110" s="137" t="s">
        <v>185</v>
      </c>
      <c r="L110" s="137" t="s">
        <v>186</v>
      </c>
      <c r="M110" s="137" t="s">
        <v>187</v>
      </c>
      <c r="N110" s="137" t="s">
        <v>188</v>
      </c>
      <c r="O110" s="137" t="s">
        <v>189</v>
      </c>
      <c r="P110" s="137" t="s">
        <v>190</v>
      </c>
      <c r="Q110" s="137" t="s">
        <v>191</v>
      </c>
      <c r="R110" s="137" t="s">
        <v>192</v>
      </c>
      <c r="S110" s="137"/>
    </row>
    <row r="111" s="162" customFormat="true" ht="14.25" hidden="false" customHeight="false" outlineLevel="0" collapsed="false">
      <c r="A111" s="141" t="s">
        <v>807</v>
      </c>
      <c r="B111" s="143" t="n">
        <v>1</v>
      </c>
      <c r="C111" s="141" t="s">
        <v>808</v>
      </c>
      <c r="D111" s="142" t="n">
        <v>1160000</v>
      </c>
      <c r="E111" s="143" t="s">
        <v>809</v>
      </c>
      <c r="F111" s="143" t="s">
        <v>686</v>
      </c>
      <c r="G111" s="144" t="s">
        <v>197</v>
      </c>
      <c r="H111" s="144" t="s">
        <v>197</v>
      </c>
      <c r="I111" s="144" t="s">
        <v>197</v>
      </c>
      <c r="J111" s="144" t="s">
        <v>197</v>
      </c>
      <c r="K111" s="144" t="s">
        <v>197</v>
      </c>
      <c r="L111" s="144" t="s">
        <v>197</v>
      </c>
      <c r="M111" s="144" t="s">
        <v>197</v>
      </c>
      <c r="N111" s="144" t="s">
        <v>197</v>
      </c>
      <c r="O111" s="144" t="s">
        <v>197</v>
      </c>
      <c r="P111" s="144" t="s">
        <v>197</v>
      </c>
      <c r="Q111" s="144" t="s">
        <v>197</v>
      </c>
      <c r="R111" s="144" t="s">
        <v>197</v>
      </c>
      <c r="S111" s="137" t="s">
        <v>342</v>
      </c>
    </row>
    <row r="112" s="162" customFormat="true" ht="31.5" hidden="false" customHeight="false" outlineLevel="0" collapsed="false">
      <c r="A112" s="171"/>
      <c r="B112" s="143" t="n">
        <v>2</v>
      </c>
      <c r="C112" s="141" t="s">
        <v>810</v>
      </c>
      <c r="D112" s="142" t="n">
        <v>1902693</v>
      </c>
      <c r="E112" s="143" t="s">
        <v>811</v>
      </c>
      <c r="F112" s="143" t="s">
        <v>812</v>
      </c>
      <c r="G112" s="144" t="s">
        <v>197</v>
      </c>
      <c r="H112" s="144" t="s">
        <v>197</v>
      </c>
      <c r="I112" s="144" t="s">
        <v>197</v>
      </c>
      <c r="J112" s="144" t="s">
        <v>197</v>
      </c>
      <c r="K112" s="144" t="s">
        <v>197</v>
      </c>
      <c r="L112" s="144" t="s">
        <v>197</v>
      </c>
      <c r="M112" s="144" t="s">
        <v>197</v>
      </c>
      <c r="N112" s="144" t="s">
        <v>197</v>
      </c>
      <c r="O112" s="144" t="s">
        <v>197</v>
      </c>
      <c r="P112" s="144" t="s">
        <v>197</v>
      </c>
      <c r="Q112" s="144" t="s">
        <v>197</v>
      </c>
      <c r="R112" s="144" t="s">
        <v>197</v>
      </c>
      <c r="S112" s="137" t="s">
        <v>665</v>
      </c>
    </row>
    <row r="113" s="162" customFormat="true" ht="21" hidden="false" customHeight="false" outlineLevel="0" collapsed="false">
      <c r="A113" s="171"/>
      <c r="B113" s="143" t="n">
        <v>3</v>
      </c>
      <c r="C113" s="141" t="s">
        <v>813</v>
      </c>
      <c r="D113" s="142" t="n">
        <v>2490000</v>
      </c>
      <c r="E113" s="143" t="s">
        <v>814</v>
      </c>
      <c r="F113" s="143" t="s">
        <v>815</v>
      </c>
      <c r="G113" s="144" t="s">
        <v>197</v>
      </c>
      <c r="H113" s="144" t="s">
        <v>197</v>
      </c>
      <c r="I113" s="144" t="s">
        <v>197</v>
      </c>
      <c r="J113" s="144" t="s">
        <v>197</v>
      </c>
      <c r="K113" s="144" t="s">
        <v>197</v>
      </c>
      <c r="L113" s="144" t="s">
        <v>197</v>
      </c>
      <c r="M113" s="144" t="s">
        <v>197</v>
      </c>
      <c r="N113" s="144" t="s">
        <v>197</v>
      </c>
      <c r="O113" s="144" t="s">
        <v>197</v>
      </c>
      <c r="P113" s="144" t="s">
        <v>197</v>
      </c>
      <c r="Q113" s="144" t="s">
        <v>197</v>
      </c>
      <c r="R113" s="144" t="s">
        <v>197</v>
      </c>
      <c r="S113" s="137" t="s">
        <v>665</v>
      </c>
    </row>
    <row r="114" s="162" customFormat="true" ht="21" hidden="false" customHeight="false" outlineLevel="0" collapsed="false">
      <c r="A114" s="171"/>
      <c r="B114" s="143" t="n">
        <v>4</v>
      </c>
      <c r="C114" s="141" t="s">
        <v>816</v>
      </c>
      <c r="D114" s="142" t="n">
        <v>1500000</v>
      </c>
      <c r="E114" s="143" t="s">
        <v>817</v>
      </c>
      <c r="F114" s="143" t="s">
        <v>815</v>
      </c>
      <c r="G114" s="144" t="s">
        <v>197</v>
      </c>
      <c r="H114" s="144" t="s">
        <v>197</v>
      </c>
      <c r="I114" s="144" t="s">
        <v>197</v>
      </c>
      <c r="J114" s="144" t="s">
        <v>197</v>
      </c>
      <c r="K114" s="144" t="s">
        <v>197</v>
      </c>
      <c r="L114" s="144" t="s">
        <v>197</v>
      </c>
      <c r="M114" s="144" t="s">
        <v>197</v>
      </c>
      <c r="N114" s="144" t="s">
        <v>197</v>
      </c>
      <c r="O114" s="144" t="s">
        <v>197</v>
      </c>
      <c r="P114" s="144" t="s">
        <v>197</v>
      </c>
      <c r="Q114" s="144" t="s">
        <v>197</v>
      </c>
      <c r="R114" s="144" t="s">
        <v>197</v>
      </c>
      <c r="S114" s="137" t="s">
        <v>665</v>
      </c>
    </row>
    <row r="115" s="162" customFormat="true" ht="21" hidden="false" customHeight="false" outlineLevel="0" collapsed="false">
      <c r="A115" s="171"/>
      <c r="B115" s="143" t="n">
        <v>5</v>
      </c>
      <c r="C115" s="141" t="s">
        <v>818</v>
      </c>
      <c r="D115" s="142" t="n">
        <v>637700</v>
      </c>
      <c r="E115" s="143" t="s">
        <v>819</v>
      </c>
      <c r="F115" s="143" t="s">
        <v>540</v>
      </c>
      <c r="G115" s="144" t="s">
        <v>197</v>
      </c>
      <c r="H115" s="144" t="s">
        <v>197</v>
      </c>
      <c r="I115" s="144" t="s">
        <v>197</v>
      </c>
      <c r="J115" s="144" t="s">
        <v>197</v>
      </c>
      <c r="K115" s="144" t="s">
        <v>197</v>
      </c>
      <c r="L115" s="144" t="s">
        <v>197</v>
      </c>
      <c r="M115" s="144" t="s">
        <v>197</v>
      </c>
      <c r="N115" s="144" t="s">
        <v>197</v>
      </c>
      <c r="O115" s="144" t="s">
        <v>197</v>
      </c>
      <c r="P115" s="144" t="s">
        <v>197</v>
      </c>
      <c r="Q115" s="144" t="s">
        <v>197</v>
      </c>
      <c r="R115" s="144" t="s">
        <v>197</v>
      </c>
      <c r="S115" s="137" t="s">
        <v>271</v>
      </c>
    </row>
    <row r="116" s="162" customFormat="true" ht="12.75" hidden="false" customHeight="true" outlineLevel="0" collapsed="false">
      <c r="A116" s="139" t="s">
        <v>820</v>
      </c>
      <c r="B116" s="139"/>
      <c r="C116" s="139"/>
      <c r="D116" s="142" t="n">
        <f aca="false">SUM(D111:D115)</f>
        <v>7690393</v>
      </c>
      <c r="E116" s="142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</row>
    <row r="117" s="162" customFormat="true" ht="12.75" hidden="false" customHeight="true" outlineLevel="0" collapsed="false">
      <c r="A117" s="141" t="s">
        <v>821</v>
      </c>
      <c r="B117" s="137" t="s">
        <v>177</v>
      </c>
      <c r="C117" s="137" t="s">
        <v>166</v>
      </c>
      <c r="D117" s="137" t="s">
        <v>178</v>
      </c>
      <c r="E117" s="137" t="s">
        <v>93</v>
      </c>
      <c r="F117" s="137" t="s">
        <v>155</v>
      </c>
      <c r="G117" s="137" t="s">
        <v>179</v>
      </c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 t="s">
        <v>180</v>
      </c>
    </row>
    <row r="118" s="162" customFormat="true" ht="12.75" hidden="false" customHeight="false" outlineLevel="0" collapsed="false">
      <c r="A118" s="141"/>
      <c r="B118" s="137"/>
      <c r="C118" s="137"/>
      <c r="D118" s="137"/>
      <c r="E118" s="137"/>
      <c r="F118" s="137"/>
      <c r="G118" s="137" t="s">
        <v>181</v>
      </c>
      <c r="H118" s="137" t="s">
        <v>182</v>
      </c>
      <c r="I118" s="137" t="s">
        <v>183</v>
      </c>
      <c r="J118" s="137" t="s">
        <v>184</v>
      </c>
      <c r="K118" s="137" t="s">
        <v>185</v>
      </c>
      <c r="L118" s="137" t="s">
        <v>186</v>
      </c>
      <c r="M118" s="137" t="s">
        <v>187</v>
      </c>
      <c r="N118" s="137" t="s">
        <v>188</v>
      </c>
      <c r="O118" s="137" t="s">
        <v>189</v>
      </c>
      <c r="P118" s="137" t="s">
        <v>190</v>
      </c>
      <c r="Q118" s="137" t="s">
        <v>191</v>
      </c>
      <c r="R118" s="137" t="s">
        <v>192</v>
      </c>
      <c r="S118" s="137"/>
    </row>
    <row r="119" s="162" customFormat="true" ht="31.5" hidden="false" customHeight="false" outlineLevel="0" collapsed="false">
      <c r="A119" s="141" t="s">
        <v>822</v>
      </c>
      <c r="B119" s="143" t="n">
        <v>1</v>
      </c>
      <c r="C119" s="141" t="s">
        <v>823</v>
      </c>
      <c r="D119" s="142" t="n">
        <v>650000</v>
      </c>
      <c r="E119" s="143" t="s">
        <v>824</v>
      </c>
      <c r="F119" s="143" t="s">
        <v>751</v>
      </c>
      <c r="G119" s="144"/>
      <c r="H119" s="144" t="s">
        <v>197</v>
      </c>
      <c r="I119" s="144" t="s">
        <v>197</v>
      </c>
      <c r="J119" s="144" t="s">
        <v>197</v>
      </c>
      <c r="K119" s="144" t="s">
        <v>197</v>
      </c>
      <c r="L119" s="144" t="s">
        <v>197</v>
      </c>
      <c r="M119" s="144" t="s">
        <v>197</v>
      </c>
      <c r="N119" s="144" t="s">
        <v>197</v>
      </c>
      <c r="O119" s="144" t="s">
        <v>197</v>
      </c>
      <c r="P119" s="144" t="s">
        <v>197</v>
      </c>
      <c r="Q119" s="144" t="s">
        <v>197</v>
      </c>
      <c r="R119" s="144"/>
      <c r="S119" s="137" t="s">
        <v>198</v>
      </c>
    </row>
    <row r="120" s="162" customFormat="true" ht="12.75" hidden="false" customHeight="true" outlineLevel="0" collapsed="false">
      <c r="A120" s="153" t="s">
        <v>825</v>
      </c>
      <c r="B120" s="153"/>
      <c r="C120" s="153"/>
      <c r="D120" s="154" t="n">
        <f aca="false">D119</f>
        <v>650000</v>
      </c>
      <c r="E120" s="154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</row>
    <row r="121" s="188" customFormat="true" ht="12.75" hidden="false" customHeight="true" outlineLevel="0" collapsed="false">
      <c r="A121" s="147" t="s">
        <v>826</v>
      </c>
      <c r="B121" s="147"/>
      <c r="C121" s="147"/>
      <c r="D121" s="148" t="n">
        <f aca="false">D108+D116+D120</f>
        <v>9228393</v>
      </c>
      <c r="E121" s="148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7"/>
    </row>
    <row r="122" s="233" customFormat="true" ht="12.75" hidden="false" customHeight="false" outlineLevel="0" collapsed="false">
      <c r="A122" s="230"/>
      <c r="B122" s="230"/>
      <c r="C122" s="230"/>
      <c r="D122" s="231"/>
      <c r="E122" s="231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</row>
    <row r="123" s="163" customFormat="true" ht="12.75" hidden="false" customHeight="true" outlineLevel="0" collapsed="false">
      <c r="A123" s="114" t="s">
        <v>827</v>
      </c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</row>
    <row r="124" s="170" customFormat="true" ht="12.75" hidden="false" customHeight="true" outlineLevel="0" collapsed="false">
      <c r="A124" s="131" t="s">
        <v>828</v>
      </c>
      <c r="B124" s="131"/>
      <c r="C124" s="131"/>
      <c r="D124" s="131"/>
      <c r="E124" s="169"/>
      <c r="F124" s="169"/>
      <c r="G124" s="169"/>
      <c r="H124" s="169"/>
      <c r="I124" s="169"/>
      <c r="J124" s="169"/>
      <c r="K124" s="169"/>
      <c r="L124" s="169"/>
      <c r="M124" s="169"/>
      <c r="N124" s="169"/>
      <c r="O124" s="169"/>
      <c r="P124" s="169"/>
      <c r="Q124" s="169"/>
      <c r="R124" s="169"/>
      <c r="S124" s="169"/>
    </row>
    <row r="125" s="162" customFormat="true" ht="12.75" hidden="false" customHeight="true" outlineLevel="0" collapsed="false">
      <c r="A125" s="134" t="s">
        <v>829</v>
      </c>
      <c r="B125" s="135" t="s">
        <v>177</v>
      </c>
      <c r="C125" s="135" t="s">
        <v>166</v>
      </c>
      <c r="D125" s="135" t="s">
        <v>178</v>
      </c>
      <c r="E125" s="135" t="s">
        <v>93</v>
      </c>
      <c r="F125" s="135" t="s">
        <v>155</v>
      </c>
      <c r="G125" s="135" t="s">
        <v>179</v>
      </c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 t="s">
        <v>180</v>
      </c>
    </row>
    <row r="126" s="162" customFormat="true" ht="12.75" hidden="false" customHeight="false" outlineLevel="0" collapsed="false">
      <c r="A126" s="134"/>
      <c r="B126" s="135"/>
      <c r="C126" s="135"/>
      <c r="D126" s="135"/>
      <c r="E126" s="135"/>
      <c r="F126" s="135"/>
      <c r="G126" s="137" t="s">
        <v>181</v>
      </c>
      <c r="H126" s="137" t="s">
        <v>182</v>
      </c>
      <c r="I126" s="137" t="s">
        <v>183</v>
      </c>
      <c r="J126" s="137" t="s">
        <v>184</v>
      </c>
      <c r="K126" s="137" t="s">
        <v>185</v>
      </c>
      <c r="L126" s="137" t="s">
        <v>186</v>
      </c>
      <c r="M126" s="137" t="s">
        <v>187</v>
      </c>
      <c r="N126" s="137" t="s">
        <v>188</v>
      </c>
      <c r="O126" s="137" t="s">
        <v>189</v>
      </c>
      <c r="P126" s="137" t="s">
        <v>190</v>
      </c>
      <c r="Q126" s="137" t="s">
        <v>191</v>
      </c>
      <c r="R126" s="137" t="s">
        <v>192</v>
      </c>
      <c r="S126" s="135"/>
    </row>
    <row r="127" s="162" customFormat="true" ht="14.25" hidden="false" customHeight="false" outlineLevel="0" collapsed="false">
      <c r="A127" s="141" t="s">
        <v>830</v>
      </c>
      <c r="B127" s="143" t="n">
        <v>1</v>
      </c>
      <c r="C127" s="141" t="s">
        <v>831</v>
      </c>
      <c r="D127" s="142" t="n">
        <v>1590820</v>
      </c>
      <c r="E127" s="143" t="s">
        <v>832</v>
      </c>
      <c r="F127" s="143" t="s">
        <v>833</v>
      </c>
      <c r="G127" s="144" t="s">
        <v>197</v>
      </c>
      <c r="H127" s="144" t="s">
        <v>197</v>
      </c>
      <c r="I127" s="144" t="s">
        <v>197</v>
      </c>
      <c r="J127" s="144" t="s">
        <v>197</v>
      </c>
      <c r="K127" s="144" t="s">
        <v>197</v>
      </c>
      <c r="L127" s="144" t="s">
        <v>197</v>
      </c>
      <c r="M127" s="144" t="s">
        <v>197</v>
      </c>
      <c r="N127" s="144" t="s">
        <v>197</v>
      </c>
      <c r="O127" s="144" t="s">
        <v>197</v>
      </c>
      <c r="P127" s="144" t="s">
        <v>197</v>
      </c>
      <c r="Q127" s="144" t="s">
        <v>197</v>
      </c>
      <c r="R127" s="144" t="s">
        <v>197</v>
      </c>
      <c r="S127" s="137" t="s">
        <v>281</v>
      </c>
    </row>
    <row r="128" s="162" customFormat="true" ht="14.25" hidden="false" customHeight="false" outlineLevel="0" collapsed="false">
      <c r="A128" s="171"/>
      <c r="B128" s="143" t="n">
        <v>2</v>
      </c>
      <c r="C128" s="141" t="s">
        <v>834</v>
      </c>
      <c r="D128" s="142" t="n">
        <v>586100</v>
      </c>
      <c r="E128" s="143" t="s">
        <v>835</v>
      </c>
      <c r="F128" s="143" t="s">
        <v>686</v>
      </c>
      <c r="G128" s="144" t="s">
        <v>197</v>
      </c>
      <c r="H128" s="144" t="s">
        <v>197</v>
      </c>
      <c r="I128" s="144" t="s">
        <v>197</v>
      </c>
      <c r="J128" s="144" t="s">
        <v>197</v>
      </c>
      <c r="K128" s="144" t="s">
        <v>197</v>
      </c>
      <c r="L128" s="144" t="s">
        <v>197</v>
      </c>
      <c r="M128" s="144" t="s">
        <v>197</v>
      </c>
      <c r="N128" s="144" t="s">
        <v>197</v>
      </c>
      <c r="O128" s="144" t="s">
        <v>197</v>
      </c>
      <c r="P128" s="144" t="s">
        <v>197</v>
      </c>
      <c r="Q128" s="144" t="s">
        <v>197</v>
      </c>
      <c r="R128" s="144" t="s">
        <v>197</v>
      </c>
      <c r="S128" s="137" t="s">
        <v>342</v>
      </c>
    </row>
    <row r="129" s="162" customFormat="true" ht="21" hidden="false" customHeight="false" outlineLevel="0" collapsed="false">
      <c r="A129" s="171"/>
      <c r="B129" s="143" t="n">
        <v>3</v>
      </c>
      <c r="C129" s="141" t="s">
        <v>836</v>
      </c>
      <c r="D129" s="142" t="n">
        <v>127200</v>
      </c>
      <c r="E129" s="143" t="s">
        <v>837</v>
      </c>
      <c r="F129" s="143" t="s">
        <v>751</v>
      </c>
      <c r="G129" s="144"/>
      <c r="H129" s="144"/>
      <c r="I129" s="144" t="s">
        <v>197</v>
      </c>
      <c r="J129" s="144"/>
      <c r="K129" s="144"/>
      <c r="L129" s="144"/>
      <c r="M129" s="144"/>
      <c r="N129" s="144"/>
      <c r="O129" s="144"/>
      <c r="P129" s="144"/>
      <c r="Q129" s="144" t="s">
        <v>197</v>
      </c>
      <c r="R129" s="144"/>
      <c r="S129" s="137" t="s">
        <v>198</v>
      </c>
    </row>
    <row r="130" s="162" customFormat="true" ht="21" hidden="false" customHeight="false" outlineLevel="0" collapsed="false">
      <c r="A130" s="171"/>
      <c r="B130" s="143" t="n">
        <v>4</v>
      </c>
      <c r="C130" s="141" t="s">
        <v>838</v>
      </c>
      <c r="D130" s="142" t="n">
        <v>1112350</v>
      </c>
      <c r="E130" s="143" t="s">
        <v>839</v>
      </c>
      <c r="F130" s="143" t="s">
        <v>751</v>
      </c>
      <c r="G130" s="144"/>
      <c r="H130" s="144" t="s">
        <v>197</v>
      </c>
      <c r="I130" s="144" t="s">
        <v>197</v>
      </c>
      <c r="J130" s="144" t="s">
        <v>197</v>
      </c>
      <c r="K130" s="144" t="s">
        <v>197</v>
      </c>
      <c r="L130" s="144" t="s">
        <v>197</v>
      </c>
      <c r="M130" s="144" t="s">
        <v>197</v>
      </c>
      <c r="N130" s="144" t="s">
        <v>197</v>
      </c>
      <c r="O130" s="144" t="s">
        <v>197</v>
      </c>
      <c r="P130" s="144" t="s">
        <v>197</v>
      </c>
      <c r="Q130" s="144" t="s">
        <v>197</v>
      </c>
      <c r="R130" s="144"/>
      <c r="S130" s="137" t="s">
        <v>198</v>
      </c>
    </row>
    <row r="131" s="162" customFormat="true" ht="21" hidden="false" customHeight="false" outlineLevel="0" collapsed="false">
      <c r="A131" s="171"/>
      <c r="B131" s="143" t="n">
        <v>5</v>
      </c>
      <c r="C131" s="141" t="s">
        <v>840</v>
      </c>
      <c r="D131" s="142" t="n">
        <v>20000</v>
      </c>
      <c r="E131" s="143" t="s">
        <v>841</v>
      </c>
      <c r="F131" s="143" t="s">
        <v>842</v>
      </c>
      <c r="G131" s="144" t="s">
        <v>197</v>
      </c>
      <c r="H131" s="144" t="s">
        <v>197</v>
      </c>
      <c r="I131" s="144" t="s">
        <v>197</v>
      </c>
      <c r="J131" s="144" t="s">
        <v>197</v>
      </c>
      <c r="K131" s="144" t="s">
        <v>197</v>
      </c>
      <c r="L131" s="144" t="s">
        <v>197</v>
      </c>
      <c r="M131" s="144" t="s">
        <v>197</v>
      </c>
      <c r="N131" s="144" t="s">
        <v>197</v>
      </c>
      <c r="O131" s="144" t="s">
        <v>197</v>
      </c>
      <c r="P131" s="144" t="s">
        <v>197</v>
      </c>
      <c r="Q131" s="144" t="s">
        <v>197</v>
      </c>
      <c r="R131" s="144" t="s">
        <v>197</v>
      </c>
      <c r="S131" s="137" t="s">
        <v>665</v>
      </c>
    </row>
    <row r="132" s="162" customFormat="true" ht="21" hidden="false" customHeight="false" outlineLevel="0" collapsed="false">
      <c r="A132" s="171"/>
      <c r="B132" s="143" t="n">
        <v>6</v>
      </c>
      <c r="C132" s="141" t="s">
        <v>843</v>
      </c>
      <c r="D132" s="142" t="n">
        <v>160000</v>
      </c>
      <c r="E132" s="143" t="s">
        <v>844</v>
      </c>
      <c r="F132" s="143" t="s">
        <v>564</v>
      </c>
      <c r="G132" s="144"/>
      <c r="H132" s="144" t="s">
        <v>197</v>
      </c>
      <c r="I132" s="144" t="s">
        <v>197</v>
      </c>
      <c r="J132" s="144" t="s">
        <v>197</v>
      </c>
      <c r="K132" s="144" t="s">
        <v>197</v>
      </c>
      <c r="L132" s="144" t="s">
        <v>197</v>
      </c>
      <c r="M132" s="144" t="s">
        <v>197</v>
      </c>
      <c r="N132" s="144" t="s">
        <v>197</v>
      </c>
      <c r="O132" s="144" t="s">
        <v>197</v>
      </c>
      <c r="P132" s="144" t="s">
        <v>197</v>
      </c>
      <c r="Q132" s="144" t="s">
        <v>197</v>
      </c>
      <c r="R132" s="144" t="s">
        <v>197</v>
      </c>
      <c r="S132" s="137" t="s">
        <v>665</v>
      </c>
    </row>
    <row r="133" s="162" customFormat="true" ht="21" hidden="false" customHeight="false" outlineLevel="0" collapsed="false">
      <c r="A133" s="171"/>
      <c r="B133" s="143" t="n">
        <v>7</v>
      </c>
      <c r="C133" s="141" t="s">
        <v>845</v>
      </c>
      <c r="D133" s="142" t="n">
        <v>230000</v>
      </c>
      <c r="E133" s="143" t="s">
        <v>846</v>
      </c>
      <c r="F133" s="143" t="s">
        <v>564</v>
      </c>
      <c r="G133" s="144"/>
      <c r="H133" s="144"/>
      <c r="I133" s="144"/>
      <c r="J133" s="144"/>
      <c r="K133" s="144"/>
      <c r="L133" s="144"/>
      <c r="M133" s="144" t="s">
        <v>197</v>
      </c>
      <c r="N133" s="144" t="s">
        <v>197</v>
      </c>
      <c r="O133" s="144" t="s">
        <v>197</v>
      </c>
      <c r="P133" s="144" t="s">
        <v>197</v>
      </c>
      <c r="Q133" s="144" t="s">
        <v>197</v>
      </c>
      <c r="R133" s="144" t="s">
        <v>197</v>
      </c>
      <c r="S133" s="137" t="s">
        <v>665</v>
      </c>
    </row>
    <row r="134" s="162" customFormat="true" ht="14.25" hidden="false" customHeight="false" outlineLevel="0" collapsed="false">
      <c r="A134" s="171"/>
      <c r="B134" s="143" t="n">
        <v>8</v>
      </c>
      <c r="C134" s="141" t="s">
        <v>847</v>
      </c>
      <c r="D134" s="142" t="n">
        <v>50000</v>
      </c>
      <c r="E134" s="143" t="s">
        <v>848</v>
      </c>
      <c r="F134" s="143" t="s">
        <v>763</v>
      </c>
      <c r="G134" s="144"/>
      <c r="H134" s="144"/>
      <c r="I134" s="144"/>
      <c r="J134" s="144"/>
      <c r="K134" s="144"/>
      <c r="L134" s="144"/>
      <c r="M134" s="144" t="s">
        <v>197</v>
      </c>
      <c r="N134" s="144" t="s">
        <v>197</v>
      </c>
      <c r="O134" s="144" t="s">
        <v>197</v>
      </c>
      <c r="P134" s="144" t="s">
        <v>197</v>
      </c>
      <c r="Q134" s="144" t="s">
        <v>197</v>
      </c>
      <c r="R134" s="144" t="s">
        <v>197</v>
      </c>
      <c r="S134" s="137" t="s">
        <v>665</v>
      </c>
    </row>
    <row r="135" s="162" customFormat="true" ht="21" hidden="false" customHeight="false" outlineLevel="0" collapsed="false">
      <c r="A135" s="171"/>
      <c r="B135" s="143" t="n">
        <v>9</v>
      </c>
      <c r="C135" s="141" t="s">
        <v>849</v>
      </c>
      <c r="D135" s="142" t="n">
        <v>50000</v>
      </c>
      <c r="E135" s="143" t="s">
        <v>850</v>
      </c>
      <c r="F135" s="143" t="s">
        <v>851</v>
      </c>
      <c r="G135" s="144"/>
      <c r="H135" s="144"/>
      <c r="I135" s="144"/>
      <c r="J135" s="144" t="s">
        <v>197</v>
      </c>
      <c r="K135" s="144" t="s">
        <v>197</v>
      </c>
      <c r="L135" s="144" t="s">
        <v>197</v>
      </c>
      <c r="M135" s="144" t="s">
        <v>197</v>
      </c>
      <c r="N135" s="144" t="s">
        <v>197</v>
      </c>
      <c r="O135" s="144" t="s">
        <v>197</v>
      </c>
      <c r="P135" s="144" t="s">
        <v>197</v>
      </c>
      <c r="Q135" s="144" t="s">
        <v>197</v>
      </c>
      <c r="R135" s="144" t="s">
        <v>197</v>
      </c>
      <c r="S135" s="137" t="s">
        <v>665</v>
      </c>
    </row>
    <row r="136" s="162" customFormat="true" ht="21" hidden="false" customHeight="false" outlineLevel="0" collapsed="false">
      <c r="A136" s="171"/>
      <c r="B136" s="143" t="n">
        <v>10</v>
      </c>
      <c r="C136" s="141" t="s">
        <v>852</v>
      </c>
      <c r="D136" s="142" t="n">
        <v>250000</v>
      </c>
      <c r="E136" s="143" t="s">
        <v>853</v>
      </c>
      <c r="F136" s="143" t="s">
        <v>854</v>
      </c>
      <c r="G136" s="144"/>
      <c r="H136" s="144"/>
      <c r="I136" s="144"/>
      <c r="J136" s="144"/>
      <c r="K136" s="144" t="s">
        <v>197</v>
      </c>
      <c r="L136" s="144" t="s">
        <v>197</v>
      </c>
      <c r="M136" s="144" t="s">
        <v>197</v>
      </c>
      <c r="N136" s="144" t="s">
        <v>197</v>
      </c>
      <c r="O136" s="144" t="s">
        <v>197</v>
      </c>
      <c r="P136" s="144" t="s">
        <v>197</v>
      </c>
      <c r="Q136" s="144" t="s">
        <v>197</v>
      </c>
      <c r="R136" s="144" t="s">
        <v>197</v>
      </c>
      <c r="S136" s="137" t="s">
        <v>665</v>
      </c>
    </row>
    <row r="137" s="162" customFormat="true" ht="21" hidden="false" customHeight="false" outlineLevel="0" collapsed="false">
      <c r="A137" s="171"/>
      <c r="B137" s="143" t="n">
        <v>11</v>
      </c>
      <c r="C137" s="141" t="s">
        <v>855</v>
      </c>
      <c r="D137" s="142" t="n">
        <v>450000</v>
      </c>
      <c r="E137" s="143" t="s">
        <v>856</v>
      </c>
      <c r="F137" s="143" t="s">
        <v>778</v>
      </c>
      <c r="G137" s="144"/>
      <c r="H137" s="144"/>
      <c r="I137" s="144"/>
      <c r="J137" s="144"/>
      <c r="K137" s="144"/>
      <c r="L137" s="144" t="s">
        <v>197</v>
      </c>
      <c r="M137" s="144" t="s">
        <v>197</v>
      </c>
      <c r="N137" s="144" t="s">
        <v>197</v>
      </c>
      <c r="O137" s="144" t="s">
        <v>197</v>
      </c>
      <c r="P137" s="144" t="s">
        <v>197</v>
      </c>
      <c r="Q137" s="144" t="s">
        <v>197</v>
      </c>
      <c r="R137" s="144" t="s">
        <v>197</v>
      </c>
      <c r="S137" s="137" t="s">
        <v>665</v>
      </c>
    </row>
    <row r="138" s="162" customFormat="true" ht="21" hidden="false" customHeight="false" outlineLevel="0" collapsed="false">
      <c r="A138" s="171"/>
      <c r="B138" s="143" t="n">
        <v>12</v>
      </c>
      <c r="C138" s="141" t="s">
        <v>857</v>
      </c>
      <c r="D138" s="142" t="n">
        <v>608000</v>
      </c>
      <c r="E138" s="143" t="s">
        <v>858</v>
      </c>
      <c r="F138" s="143" t="s">
        <v>859</v>
      </c>
      <c r="G138" s="144" t="s">
        <v>197</v>
      </c>
      <c r="H138" s="144" t="s">
        <v>197</v>
      </c>
      <c r="I138" s="144" t="s">
        <v>197</v>
      </c>
      <c r="J138" s="144" t="s">
        <v>197</v>
      </c>
      <c r="K138" s="144" t="s">
        <v>197</v>
      </c>
      <c r="L138" s="144" t="s">
        <v>197</v>
      </c>
      <c r="M138" s="144" t="s">
        <v>197</v>
      </c>
      <c r="N138" s="144" t="s">
        <v>197</v>
      </c>
      <c r="O138" s="144" t="s">
        <v>197</v>
      </c>
      <c r="P138" s="144" t="s">
        <v>197</v>
      </c>
      <c r="Q138" s="144" t="s">
        <v>197</v>
      </c>
      <c r="R138" s="144" t="s">
        <v>197</v>
      </c>
      <c r="S138" s="137" t="s">
        <v>665</v>
      </c>
    </row>
    <row r="139" s="162" customFormat="true" ht="21" hidden="false" customHeight="false" outlineLevel="0" collapsed="false">
      <c r="A139" s="171"/>
      <c r="B139" s="143" t="n">
        <v>13</v>
      </c>
      <c r="C139" s="141" t="s">
        <v>860</v>
      </c>
      <c r="D139" s="142" t="n">
        <v>86000</v>
      </c>
      <c r="E139" s="143" t="s">
        <v>861</v>
      </c>
      <c r="F139" s="143" t="s">
        <v>862</v>
      </c>
      <c r="G139" s="144" t="s">
        <v>197</v>
      </c>
      <c r="H139" s="144" t="s">
        <v>197</v>
      </c>
      <c r="I139" s="144" t="s">
        <v>197</v>
      </c>
      <c r="J139" s="144" t="s">
        <v>197</v>
      </c>
      <c r="K139" s="144" t="s">
        <v>197</v>
      </c>
      <c r="L139" s="144" t="s">
        <v>197</v>
      </c>
      <c r="M139" s="144" t="s">
        <v>197</v>
      </c>
      <c r="N139" s="144" t="s">
        <v>197</v>
      </c>
      <c r="O139" s="144" t="s">
        <v>197</v>
      </c>
      <c r="P139" s="144" t="s">
        <v>197</v>
      </c>
      <c r="Q139" s="144" t="s">
        <v>197</v>
      </c>
      <c r="R139" s="144" t="s">
        <v>197</v>
      </c>
      <c r="S139" s="137" t="s">
        <v>665</v>
      </c>
    </row>
    <row r="140" s="162" customFormat="true" ht="21" hidden="false" customHeight="false" outlineLevel="0" collapsed="false">
      <c r="A140" s="171"/>
      <c r="B140" s="143" t="n">
        <v>14</v>
      </c>
      <c r="C140" s="141" t="s">
        <v>863</v>
      </c>
      <c r="D140" s="142" t="n">
        <v>200000</v>
      </c>
      <c r="E140" s="143" t="s">
        <v>864</v>
      </c>
      <c r="F140" s="143" t="s">
        <v>815</v>
      </c>
      <c r="G140" s="144"/>
      <c r="H140" s="144" t="s">
        <v>197</v>
      </c>
      <c r="I140" s="144" t="s">
        <v>197</v>
      </c>
      <c r="J140" s="144" t="s">
        <v>197</v>
      </c>
      <c r="K140" s="144" t="s">
        <v>197</v>
      </c>
      <c r="L140" s="144"/>
      <c r="M140" s="144"/>
      <c r="N140" s="144"/>
      <c r="O140" s="144"/>
      <c r="P140" s="144"/>
      <c r="Q140" s="144"/>
      <c r="R140" s="144"/>
      <c r="S140" s="137" t="s">
        <v>665</v>
      </c>
    </row>
    <row r="141" s="162" customFormat="true" ht="12.75" hidden="false" customHeight="true" outlineLevel="0" collapsed="false">
      <c r="A141" s="139" t="s">
        <v>865</v>
      </c>
      <c r="B141" s="139"/>
      <c r="C141" s="139"/>
      <c r="D141" s="142" t="n">
        <f aca="false">SUM(D127:D140)</f>
        <v>5520470</v>
      </c>
      <c r="E141" s="142"/>
      <c r="F141" s="173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3"/>
      <c r="S141" s="173"/>
    </row>
    <row r="142" s="188" customFormat="true" ht="12.75" hidden="false" customHeight="true" outlineLevel="0" collapsed="false">
      <c r="A142" s="147" t="s">
        <v>866</v>
      </c>
      <c r="B142" s="147"/>
      <c r="C142" s="147"/>
      <c r="D142" s="148" t="n">
        <f aca="false">D141</f>
        <v>5520470</v>
      </c>
      <c r="E142" s="148"/>
      <c r="F142" s="187"/>
      <c r="G142" s="187"/>
      <c r="H142" s="187"/>
      <c r="I142" s="187"/>
      <c r="J142" s="187"/>
      <c r="K142" s="187"/>
      <c r="L142" s="187"/>
      <c r="M142" s="187"/>
      <c r="N142" s="187"/>
      <c r="O142" s="187"/>
      <c r="P142" s="187"/>
      <c r="Q142" s="187"/>
      <c r="R142" s="187"/>
      <c r="S142" s="187"/>
    </row>
    <row r="143" s="162" customFormat="true" ht="12.75" hidden="false" customHeight="true" outlineLevel="0" collapsed="false">
      <c r="A143" s="131" t="s">
        <v>867</v>
      </c>
      <c r="B143" s="131"/>
      <c r="C143" s="131"/>
      <c r="D143" s="131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</row>
    <row r="144" s="162" customFormat="true" ht="12.75" hidden="false" customHeight="true" outlineLevel="0" collapsed="false">
      <c r="A144" s="141" t="s">
        <v>868</v>
      </c>
      <c r="B144" s="137" t="s">
        <v>177</v>
      </c>
      <c r="C144" s="137" t="s">
        <v>166</v>
      </c>
      <c r="D144" s="137" t="s">
        <v>178</v>
      </c>
      <c r="E144" s="137" t="s">
        <v>93</v>
      </c>
      <c r="F144" s="137" t="s">
        <v>155</v>
      </c>
      <c r="G144" s="137" t="s">
        <v>179</v>
      </c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 t="s">
        <v>180</v>
      </c>
    </row>
    <row r="145" s="162" customFormat="true" ht="12.75" hidden="false" customHeight="false" outlineLevel="0" collapsed="false">
      <c r="A145" s="141"/>
      <c r="B145" s="137"/>
      <c r="C145" s="137"/>
      <c r="D145" s="137"/>
      <c r="E145" s="137"/>
      <c r="F145" s="137"/>
      <c r="G145" s="137" t="s">
        <v>181</v>
      </c>
      <c r="H145" s="137" t="s">
        <v>182</v>
      </c>
      <c r="I145" s="137" t="s">
        <v>183</v>
      </c>
      <c r="J145" s="137" t="s">
        <v>184</v>
      </c>
      <c r="K145" s="137" t="s">
        <v>185</v>
      </c>
      <c r="L145" s="137" t="s">
        <v>186</v>
      </c>
      <c r="M145" s="137" t="s">
        <v>187</v>
      </c>
      <c r="N145" s="137" t="s">
        <v>188</v>
      </c>
      <c r="O145" s="137" t="s">
        <v>189</v>
      </c>
      <c r="P145" s="137" t="s">
        <v>190</v>
      </c>
      <c r="Q145" s="137" t="s">
        <v>191</v>
      </c>
      <c r="R145" s="137" t="s">
        <v>192</v>
      </c>
      <c r="S145" s="137"/>
    </row>
    <row r="146" s="162" customFormat="true" ht="21" hidden="false" customHeight="false" outlineLevel="0" collapsed="false">
      <c r="A146" s="141" t="s">
        <v>869</v>
      </c>
      <c r="B146" s="143" t="n">
        <v>1</v>
      </c>
      <c r="C146" s="141" t="s">
        <v>870</v>
      </c>
      <c r="D146" s="142" t="n">
        <v>80000</v>
      </c>
      <c r="E146" s="143" t="s">
        <v>871</v>
      </c>
      <c r="F146" s="137" t="s">
        <v>872</v>
      </c>
      <c r="G146" s="144" t="s">
        <v>197</v>
      </c>
      <c r="H146" s="144" t="s">
        <v>197</v>
      </c>
      <c r="I146" s="144" t="s">
        <v>197</v>
      </c>
      <c r="J146" s="144" t="s">
        <v>197</v>
      </c>
      <c r="K146" s="144" t="s">
        <v>197</v>
      </c>
      <c r="L146" s="144" t="s">
        <v>197</v>
      </c>
      <c r="M146" s="144" t="s">
        <v>197</v>
      </c>
      <c r="N146" s="144" t="s">
        <v>197</v>
      </c>
      <c r="O146" s="144" t="s">
        <v>197</v>
      </c>
      <c r="P146" s="144" t="s">
        <v>197</v>
      </c>
      <c r="Q146" s="144" t="s">
        <v>197</v>
      </c>
      <c r="R146" s="144" t="s">
        <v>197</v>
      </c>
      <c r="S146" s="137" t="s">
        <v>665</v>
      </c>
    </row>
    <row r="147" s="162" customFormat="true" ht="21" hidden="false" customHeight="false" outlineLevel="0" collapsed="false">
      <c r="A147" s="171"/>
      <c r="B147" s="143" t="n">
        <v>2</v>
      </c>
      <c r="C147" s="141" t="s">
        <v>873</v>
      </c>
      <c r="D147" s="142" t="n">
        <v>250000</v>
      </c>
      <c r="E147" s="143" t="s">
        <v>874</v>
      </c>
      <c r="F147" s="137" t="s">
        <v>875</v>
      </c>
      <c r="G147" s="144" t="s">
        <v>197</v>
      </c>
      <c r="H147" s="144" t="s">
        <v>197</v>
      </c>
      <c r="I147" s="144" t="s">
        <v>197</v>
      </c>
      <c r="J147" s="144" t="s">
        <v>197</v>
      </c>
      <c r="K147" s="144" t="s">
        <v>197</v>
      </c>
      <c r="L147" s="144" t="s">
        <v>197</v>
      </c>
      <c r="M147" s="144" t="s">
        <v>197</v>
      </c>
      <c r="N147" s="144" t="s">
        <v>197</v>
      </c>
      <c r="O147" s="144" t="s">
        <v>197</v>
      </c>
      <c r="P147" s="144" t="s">
        <v>197</v>
      </c>
      <c r="Q147" s="144" t="s">
        <v>197</v>
      </c>
      <c r="R147" s="144" t="s">
        <v>197</v>
      </c>
      <c r="S147" s="137" t="s">
        <v>665</v>
      </c>
    </row>
    <row r="148" s="162" customFormat="true" ht="21" hidden="false" customHeight="false" outlineLevel="0" collapsed="false">
      <c r="A148" s="171"/>
      <c r="B148" s="143" t="n">
        <v>3</v>
      </c>
      <c r="C148" s="141" t="s">
        <v>876</v>
      </c>
      <c r="D148" s="142" t="n">
        <v>150000</v>
      </c>
      <c r="E148" s="143" t="s">
        <v>877</v>
      </c>
      <c r="F148" s="137" t="s">
        <v>531</v>
      </c>
      <c r="G148" s="144" t="s">
        <v>197</v>
      </c>
      <c r="H148" s="144" t="s">
        <v>197</v>
      </c>
      <c r="I148" s="144" t="s">
        <v>197</v>
      </c>
      <c r="J148" s="144" t="s">
        <v>197</v>
      </c>
      <c r="K148" s="144" t="s">
        <v>197</v>
      </c>
      <c r="L148" s="144" t="s">
        <v>197</v>
      </c>
      <c r="M148" s="144" t="s">
        <v>197</v>
      </c>
      <c r="N148" s="144" t="s">
        <v>197</v>
      </c>
      <c r="O148" s="144" t="s">
        <v>197</v>
      </c>
      <c r="P148" s="144" t="s">
        <v>197</v>
      </c>
      <c r="Q148" s="144" t="s">
        <v>197</v>
      </c>
      <c r="R148" s="144" t="s">
        <v>197</v>
      </c>
      <c r="S148" s="137" t="s">
        <v>665</v>
      </c>
    </row>
    <row r="149" s="162" customFormat="true" ht="14.25" hidden="false" customHeight="false" outlineLevel="0" collapsed="false">
      <c r="A149" s="171"/>
      <c r="B149" s="143" t="n">
        <v>4</v>
      </c>
      <c r="C149" s="141" t="s">
        <v>878</v>
      </c>
      <c r="D149" s="142" t="n">
        <v>16650</v>
      </c>
      <c r="E149" s="143" t="s">
        <v>879</v>
      </c>
      <c r="F149" s="143" t="s">
        <v>880</v>
      </c>
      <c r="G149" s="144" t="s">
        <v>197</v>
      </c>
      <c r="H149" s="144" t="s">
        <v>197</v>
      </c>
      <c r="I149" s="144" t="s">
        <v>197</v>
      </c>
      <c r="J149" s="144" t="s">
        <v>197</v>
      </c>
      <c r="K149" s="144" t="s">
        <v>197</v>
      </c>
      <c r="L149" s="144" t="s">
        <v>197</v>
      </c>
      <c r="M149" s="144" t="s">
        <v>197</v>
      </c>
      <c r="N149" s="144" t="s">
        <v>197</v>
      </c>
      <c r="O149" s="144" t="s">
        <v>197</v>
      </c>
      <c r="P149" s="144" t="s">
        <v>197</v>
      </c>
      <c r="Q149" s="144" t="s">
        <v>197</v>
      </c>
      <c r="R149" s="144" t="s">
        <v>197</v>
      </c>
      <c r="S149" s="137" t="s">
        <v>665</v>
      </c>
    </row>
    <row r="150" s="162" customFormat="true" ht="12.75" hidden="false" customHeight="true" outlineLevel="0" collapsed="false">
      <c r="A150" s="139" t="s">
        <v>881</v>
      </c>
      <c r="B150" s="139"/>
      <c r="C150" s="139"/>
      <c r="D150" s="142" t="n">
        <f aca="false">SUM(D146:D149)</f>
        <v>496650</v>
      </c>
      <c r="E150" s="142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s="188" customFormat="true" ht="12.75" hidden="false" customHeight="true" outlineLevel="0" collapsed="false">
      <c r="A151" s="147" t="s">
        <v>882</v>
      </c>
      <c r="B151" s="147"/>
      <c r="C151" s="147"/>
      <c r="D151" s="148" t="n">
        <f aca="false">SUM(D150)</f>
        <v>496650</v>
      </c>
      <c r="E151" s="148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7"/>
    </row>
    <row r="152" s="170" customFormat="true" ht="12.75" hidden="false" customHeight="true" outlineLevel="0" collapsed="false">
      <c r="A152" s="131" t="s">
        <v>883</v>
      </c>
      <c r="B152" s="131"/>
      <c r="C152" s="131"/>
      <c r="D152" s="131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</row>
    <row r="153" s="162" customFormat="true" ht="12.75" hidden="false" customHeight="true" outlineLevel="0" collapsed="false">
      <c r="A153" s="141" t="s">
        <v>884</v>
      </c>
      <c r="B153" s="137" t="s">
        <v>177</v>
      </c>
      <c r="C153" s="137" t="s">
        <v>166</v>
      </c>
      <c r="D153" s="137" t="s">
        <v>178</v>
      </c>
      <c r="E153" s="137" t="s">
        <v>93</v>
      </c>
      <c r="F153" s="137" t="s">
        <v>155</v>
      </c>
      <c r="G153" s="137" t="s">
        <v>179</v>
      </c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 t="s">
        <v>180</v>
      </c>
    </row>
    <row r="154" s="162" customFormat="true" ht="12.75" hidden="false" customHeight="false" outlineLevel="0" collapsed="false">
      <c r="A154" s="141"/>
      <c r="B154" s="137"/>
      <c r="C154" s="137"/>
      <c r="D154" s="137"/>
      <c r="E154" s="137"/>
      <c r="F154" s="137"/>
      <c r="G154" s="137" t="s">
        <v>181</v>
      </c>
      <c r="H154" s="137" t="s">
        <v>182</v>
      </c>
      <c r="I154" s="137" t="s">
        <v>183</v>
      </c>
      <c r="J154" s="137" t="s">
        <v>184</v>
      </c>
      <c r="K154" s="137" t="s">
        <v>185</v>
      </c>
      <c r="L154" s="137" t="s">
        <v>186</v>
      </c>
      <c r="M154" s="137" t="s">
        <v>187</v>
      </c>
      <c r="N154" s="137" t="s">
        <v>188</v>
      </c>
      <c r="O154" s="137" t="s">
        <v>189</v>
      </c>
      <c r="P154" s="137" t="s">
        <v>190</v>
      </c>
      <c r="Q154" s="137" t="s">
        <v>191</v>
      </c>
      <c r="R154" s="137" t="s">
        <v>192</v>
      </c>
      <c r="S154" s="137"/>
    </row>
    <row r="155" s="162" customFormat="true" ht="21" hidden="false" customHeight="false" outlineLevel="0" collapsed="false">
      <c r="A155" s="141" t="s">
        <v>885</v>
      </c>
      <c r="B155" s="143" t="n">
        <v>1</v>
      </c>
      <c r="C155" s="141" t="s">
        <v>886</v>
      </c>
      <c r="D155" s="142" t="n">
        <v>20000</v>
      </c>
      <c r="E155" s="143" t="s">
        <v>887</v>
      </c>
      <c r="F155" s="143" t="s">
        <v>888</v>
      </c>
      <c r="G155" s="174"/>
      <c r="H155" s="174"/>
      <c r="I155" s="174"/>
      <c r="J155" s="174"/>
      <c r="K155" s="144"/>
      <c r="L155" s="144" t="s">
        <v>197</v>
      </c>
      <c r="M155" s="144" t="s">
        <v>197</v>
      </c>
      <c r="N155" s="144" t="s">
        <v>197</v>
      </c>
      <c r="O155" s="144" t="s">
        <v>197</v>
      </c>
      <c r="P155" s="144" t="s">
        <v>197</v>
      </c>
      <c r="Q155" s="144" t="s">
        <v>197</v>
      </c>
      <c r="R155" s="144" t="s">
        <v>197</v>
      </c>
      <c r="S155" s="137" t="s">
        <v>665</v>
      </c>
    </row>
    <row r="156" s="162" customFormat="true" ht="12.75" hidden="false" customHeight="true" outlineLevel="0" collapsed="false">
      <c r="A156" s="139" t="s">
        <v>889</v>
      </c>
      <c r="B156" s="139"/>
      <c r="C156" s="139"/>
      <c r="D156" s="142" t="n">
        <f aca="false">SUM(D155:D155)</f>
        <v>20000</v>
      </c>
      <c r="E156" s="142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</row>
    <row r="157" s="162" customFormat="true" ht="12.75" hidden="false" customHeight="true" outlineLevel="0" collapsed="false">
      <c r="A157" s="141" t="s">
        <v>890</v>
      </c>
      <c r="B157" s="137" t="s">
        <v>177</v>
      </c>
      <c r="C157" s="137" t="s">
        <v>166</v>
      </c>
      <c r="D157" s="137" t="s">
        <v>178</v>
      </c>
      <c r="E157" s="137" t="s">
        <v>93</v>
      </c>
      <c r="F157" s="137" t="s">
        <v>155</v>
      </c>
      <c r="G157" s="137" t="s">
        <v>179</v>
      </c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 t="s">
        <v>180</v>
      </c>
    </row>
    <row r="158" s="162" customFormat="true" ht="12.75" hidden="false" customHeight="false" outlineLevel="0" collapsed="false">
      <c r="A158" s="141"/>
      <c r="B158" s="137"/>
      <c r="C158" s="137"/>
      <c r="D158" s="137"/>
      <c r="E158" s="137"/>
      <c r="F158" s="137"/>
      <c r="G158" s="137" t="s">
        <v>181</v>
      </c>
      <c r="H158" s="137" t="s">
        <v>182</v>
      </c>
      <c r="I158" s="137" t="s">
        <v>183</v>
      </c>
      <c r="J158" s="137" t="s">
        <v>184</v>
      </c>
      <c r="K158" s="137" t="s">
        <v>185</v>
      </c>
      <c r="L158" s="137" t="s">
        <v>186</v>
      </c>
      <c r="M158" s="137" t="s">
        <v>187</v>
      </c>
      <c r="N158" s="137" t="s">
        <v>188</v>
      </c>
      <c r="O158" s="137" t="s">
        <v>189</v>
      </c>
      <c r="P158" s="137" t="s">
        <v>190</v>
      </c>
      <c r="Q158" s="137" t="s">
        <v>191</v>
      </c>
      <c r="R158" s="137" t="s">
        <v>192</v>
      </c>
      <c r="S158" s="137"/>
    </row>
    <row r="159" s="162" customFormat="true" ht="21" hidden="false" customHeight="false" outlineLevel="0" collapsed="false">
      <c r="A159" s="141" t="s">
        <v>891</v>
      </c>
      <c r="B159" s="143" t="n">
        <v>1</v>
      </c>
      <c r="C159" s="141" t="s">
        <v>892</v>
      </c>
      <c r="D159" s="142" t="n">
        <v>200000</v>
      </c>
      <c r="E159" s="143" t="s">
        <v>893</v>
      </c>
      <c r="F159" s="143" t="s">
        <v>894</v>
      </c>
      <c r="G159" s="144" t="s">
        <v>197</v>
      </c>
      <c r="H159" s="144" t="s">
        <v>197</v>
      </c>
      <c r="I159" s="144" t="s">
        <v>197</v>
      </c>
      <c r="J159" s="144" t="s">
        <v>197</v>
      </c>
      <c r="K159" s="144" t="s">
        <v>197</v>
      </c>
      <c r="L159" s="144" t="s">
        <v>197</v>
      </c>
      <c r="M159" s="144" t="s">
        <v>197</v>
      </c>
      <c r="N159" s="144" t="s">
        <v>197</v>
      </c>
      <c r="O159" s="144" t="s">
        <v>197</v>
      </c>
      <c r="P159" s="144" t="s">
        <v>197</v>
      </c>
      <c r="Q159" s="144" t="s">
        <v>197</v>
      </c>
      <c r="R159" s="144" t="s">
        <v>197</v>
      </c>
      <c r="S159" s="137" t="s">
        <v>665</v>
      </c>
    </row>
    <row r="160" s="162" customFormat="true" ht="21" hidden="false" customHeight="false" outlineLevel="0" collapsed="false">
      <c r="A160" s="171"/>
      <c r="B160" s="143" t="n">
        <v>2</v>
      </c>
      <c r="C160" s="141" t="s">
        <v>895</v>
      </c>
      <c r="D160" s="142" t="n">
        <v>300000</v>
      </c>
      <c r="E160" s="143" t="s">
        <v>896</v>
      </c>
      <c r="F160" s="143" t="s">
        <v>897</v>
      </c>
      <c r="G160" s="144" t="s">
        <v>197</v>
      </c>
      <c r="H160" s="144" t="s">
        <v>197</v>
      </c>
      <c r="I160" s="144" t="s">
        <v>197</v>
      </c>
      <c r="J160" s="144" t="s">
        <v>197</v>
      </c>
      <c r="K160" s="144" t="s">
        <v>197</v>
      </c>
      <c r="L160" s="144" t="s">
        <v>197</v>
      </c>
      <c r="M160" s="144" t="s">
        <v>197</v>
      </c>
      <c r="N160" s="144" t="s">
        <v>197</v>
      </c>
      <c r="O160" s="144" t="s">
        <v>197</v>
      </c>
      <c r="P160" s="144" t="s">
        <v>197</v>
      </c>
      <c r="Q160" s="144" t="s">
        <v>197</v>
      </c>
      <c r="R160" s="144"/>
      <c r="S160" s="137" t="s">
        <v>665</v>
      </c>
    </row>
    <row r="161" s="162" customFormat="true" ht="14.25" hidden="false" customHeight="false" outlineLevel="0" collapsed="false">
      <c r="A161" s="171"/>
      <c r="B161" s="143" t="n">
        <v>3</v>
      </c>
      <c r="C161" s="141" t="s">
        <v>898</v>
      </c>
      <c r="D161" s="142" t="n">
        <v>70000</v>
      </c>
      <c r="E161" s="143" t="s">
        <v>899</v>
      </c>
      <c r="F161" s="143" t="s">
        <v>897</v>
      </c>
      <c r="G161" s="144" t="s">
        <v>197</v>
      </c>
      <c r="H161" s="144" t="s">
        <v>197</v>
      </c>
      <c r="I161" s="144" t="s">
        <v>197</v>
      </c>
      <c r="J161" s="144" t="s">
        <v>197</v>
      </c>
      <c r="K161" s="144" t="s">
        <v>197</v>
      </c>
      <c r="L161" s="144" t="s">
        <v>197</v>
      </c>
      <c r="M161" s="144" t="s">
        <v>197</v>
      </c>
      <c r="N161" s="144" t="s">
        <v>197</v>
      </c>
      <c r="O161" s="144" t="s">
        <v>197</v>
      </c>
      <c r="P161" s="144" t="s">
        <v>197</v>
      </c>
      <c r="Q161" s="144" t="s">
        <v>197</v>
      </c>
      <c r="R161" s="144"/>
      <c r="S161" s="137" t="s">
        <v>665</v>
      </c>
    </row>
    <row r="162" s="162" customFormat="true" ht="12.75" hidden="false" customHeight="true" outlineLevel="0" collapsed="false">
      <c r="A162" s="153" t="s">
        <v>900</v>
      </c>
      <c r="B162" s="153"/>
      <c r="C162" s="153"/>
      <c r="D162" s="154" t="n">
        <f aca="false">SUM(D159:D161)</f>
        <v>570000</v>
      </c>
      <c r="E162" s="154"/>
      <c r="F162" s="186"/>
      <c r="G162" s="186"/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</row>
    <row r="163" s="188" customFormat="true" ht="12.75" hidden="false" customHeight="true" outlineLevel="0" collapsed="false">
      <c r="A163" s="147" t="s">
        <v>901</v>
      </c>
      <c r="B163" s="147"/>
      <c r="C163" s="147"/>
      <c r="D163" s="148" t="n">
        <f aca="false">D156+D162</f>
        <v>590000</v>
      </c>
      <c r="E163" s="148"/>
      <c r="F163" s="187"/>
      <c r="G163" s="187"/>
      <c r="H163" s="187"/>
      <c r="I163" s="187"/>
      <c r="J163" s="187"/>
      <c r="K163" s="187"/>
      <c r="L163" s="187"/>
      <c r="M163" s="187"/>
      <c r="N163" s="187"/>
      <c r="O163" s="187"/>
      <c r="P163" s="187"/>
      <c r="Q163" s="187"/>
      <c r="R163" s="187"/>
      <c r="S163" s="187"/>
    </row>
    <row r="164" s="233" customFormat="true" ht="12.75" hidden="false" customHeight="false" outlineLevel="0" collapsed="false">
      <c r="A164" s="230"/>
      <c r="B164" s="230"/>
      <c r="C164" s="230"/>
      <c r="D164" s="231"/>
      <c r="E164" s="231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</row>
    <row r="165" s="163" customFormat="true" ht="12.75" hidden="false" customHeight="true" outlineLevel="0" collapsed="false">
      <c r="A165" s="114" t="s">
        <v>902</v>
      </c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</row>
    <row r="166" s="170" customFormat="true" ht="12.75" hidden="false" customHeight="true" outlineLevel="0" collapsed="false">
      <c r="A166" s="131" t="s">
        <v>903</v>
      </c>
      <c r="B166" s="131"/>
      <c r="C166" s="131"/>
      <c r="D166" s="131"/>
      <c r="E166" s="169"/>
      <c r="F166" s="169"/>
      <c r="G166" s="169"/>
      <c r="H166" s="169"/>
      <c r="I166" s="169"/>
      <c r="J166" s="169"/>
      <c r="K166" s="169"/>
      <c r="L166" s="169"/>
      <c r="M166" s="169"/>
      <c r="N166" s="169"/>
      <c r="O166" s="169"/>
      <c r="P166" s="169"/>
      <c r="Q166" s="169"/>
      <c r="R166" s="169"/>
      <c r="S166" s="169"/>
    </row>
    <row r="167" s="162" customFormat="true" ht="12.75" hidden="false" customHeight="true" outlineLevel="0" collapsed="false">
      <c r="A167" s="134" t="s">
        <v>904</v>
      </c>
      <c r="B167" s="135" t="s">
        <v>177</v>
      </c>
      <c r="C167" s="135" t="s">
        <v>166</v>
      </c>
      <c r="D167" s="135" t="s">
        <v>178</v>
      </c>
      <c r="E167" s="135" t="s">
        <v>93</v>
      </c>
      <c r="F167" s="135" t="s">
        <v>155</v>
      </c>
      <c r="G167" s="135" t="s">
        <v>179</v>
      </c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 t="s">
        <v>180</v>
      </c>
    </row>
    <row r="168" s="162" customFormat="true" ht="12.75" hidden="false" customHeight="false" outlineLevel="0" collapsed="false">
      <c r="A168" s="134"/>
      <c r="B168" s="135"/>
      <c r="C168" s="135"/>
      <c r="D168" s="135"/>
      <c r="E168" s="135"/>
      <c r="F168" s="135"/>
      <c r="G168" s="137" t="s">
        <v>181</v>
      </c>
      <c r="H168" s="137" t="s">
        <v>182</v>
      </c>
      <c r="I168" s="137" t="s">
        <v>183</v>
      </c>
      <c r="J168" s="137" t="s">
        <v>184</v>
      </c>
      <c r="K168" s="137" t="s">
        <v>185</v>
      </c>
      <c r="L168" s="137" t="s">
        <v>186</v>
      </c>
      <c r="M168" s="137" t="s">
        <v>187</v>
      </c>
      <c r="N168" s="137" t="s">
        <v>188</v>
      </c>
      <c r="O168" s="137" t="s">
        <v>189</v>
      </c>
      <c r="P168" s="137" t="s">
        <v>190</v>
      </c>
      <c r="Q168" s="137" t="s">
        <v>191</v>
      </c>
      <c r="R168" s="137" t="s">
        <v>192</v>
      </c>
      <c r="S168" s="135"/>
    </row>
    <row r="169" s="162" customFormat="true" ht="14.25" hidden="false" customHeight="false" outlineLevel="0" collapsed="false">
      <c r="A169" s="141" t="s">
        <v>905</v>
      </c>
      <c r="B169" s="143" t="n">
        <v>1</v>
      </c>
      <c r="C169" s="141" t="s">
        <v>906</v>
      </c>
      <c r="D169" s="142" t="n">
        <v>250000</v>
      </c>
      <c r="E169" s="143" t="s">
        <v>907</v>
      </c>
      <c r="F169" s="143" t="s">
        <v>908</v>
      </c>
      <c r="G169" s="144" t="s">
        <v>197</v>
      </c>
      <c r="H169" s="144" t="s">
        <v>197</v>
      </c>
      <c r="I169" s="144" t="s">
        <v>197</v>
      </c>
      <c r="J169" s="144" t="s">
        <v>197</v>
      </c>
      <c r="K169" s="144" t="s">
        <v>197</v>
      </c>
      <c r="L169" s="144" t="s">
        <v>197</v>
      </c>
      <c r="M169" s="144" t="s">
        <v>197</v>
      </c>
      <c r="N169" s="144" t="s">
        <v>197</v>
      </c>
      <c r="O169" s="144" t="s">
        <v>197</v>
      </c>
      <c r="P169" s="144" t="s">
        <v>197</v>
      </c>
      <c r="Q169" s="144" t="s">
        <v>197</v>
      </c>
      <c r="R169" s="144" t="s">
        <v>197</v>
      </c>
      <c r="S169" s="137" t="s">
        <v>665</v>
      </c>
    </row>
    <row r="170" s="162" customFormat="true" ht="14.25" hidden="false" customHeight="false" outlineLevel="0" collapsed="false">
      <c r="A170" s="171"/>
      <c r="B170" s="143" t="n">
        <v>2</v>
      </c>
      <c r="C170" s="141" t="s">
        <v>909</v>
      </c>
      <c r="D170" s="142" t="n">
        <v>500000</v>
      </c>
      <c r="E170" s="143" t="s">
        <v>910</v>
      </c>
      <c r="F170" s="143" t="s">
        <v>911</v>
      </c>
      <c r="G170" s="144" t="s">
        <v>197</v>
      </c>
      <c r="H170" s="144" t="s">
        <v>197</v>
      </c>
      <c r="I170" s="144" t="s">
        <v>197</v>
      </c>
      <c r="J170" s="144" t="s">
        <v>197</v>
      </c>
      <c r="K170" s="144" t="s">
        <v>197</v>
      </c>
      <c r="L170" s="144" t="s">
        <v>197</v>
      </c>
      <c r="M170" s="144" t="s">
        <v>197</v>
      </c>
      <c r="N170" s="144" t="s">
        <v>197</v>
      </c>
      <c r="O170" s="144" t="s">
        <v>197</v>
      </c>
      <c r="P170" s="144" t="s">
        <v>197</v>
      </c>
      <c r="Q170" s="144" t="s">
        <v>197</v>
      </c>
      <c r="R170" s="144" t="s">
        <v>197</v>
      </c>
      <c r="S170" s="137" t="s">
        <v>665</v>
      </c>
    </row>
    <row r="171" s="162" customFormat="true" ht="12.75" hidden="false" customHeight="true" outlineLevel="0" collapsed="false">
      <c r="A171" s="139" t="s">
        <v>912</v>
      </c>
      <c r="B171" s="139"/>
      <c r="C171" s="139"/>
      <c r="D171" s="142" t="n">
        <f aca="false">SUM(D169:D170)</f>
        <v>750000</v>
      </c>
      <c r="E171" s="142"/>
      <c r="F171" s="173"/>
      <c r="G171" s="173"/>
      <c r="H171" s="173"/>
      <c r="I171" s="173"/>
      <c r="J171" s="173"/>
      <c r="K171" s="173"/>
      <c r="L171" s="173"/>
      <c r="M171" s="173"/>
      <c r="N171" s="173"/>
      <c r="O171" s="173"/>
      <c r="P171" s="173"/>
      <c r="Q171" s="173"/>
      <c r="R171" s="173"/>
      <c r="S171" s="173"/>
    </row>
    <row r="172" s="162" customFormat="true" ht="12.75" hidden="false" customHeight="true" outlineLevel="0" collapsed="false">
      <c r="A172" s="141" t="s">
        <v>913</v>
      </c>
      <c r="B172" s="137" t="s">
        <v>177</v>
      </c>
      <c r="C172" s="137" t="s">
        <v>166</v>
      </c>
      <c r="D172" s="137" t="s">
        <v>178</v>
      </c>
      <c r="E172" s="137" t="s">
        <v>93</v>
      </c>
      <c r="F172" s="137" t="s">
        <v>155</v>
      </c>
      <c r="G172" s="137" t="s">
        <v>179</v>
      </c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 t="s">
        <v>180</v>
      </c>
    </row>
    <row r="173" s="162" customFormat="true" ht="12.75" hidden="false" customHeight="false" outlineLevel="0" collapsed="false">
      <c r="A173" s="141"/>
      <c r="B173" s="137"/>
      <c r="C173" s="137"/>
      <c r="D173" s="137"/>
      <c r="E173" s="137"/>
      <c r="F173" s="137"/>
      <c r="G173" s="137" t="s">
        <v>181</v>
      </c>
      <c r="H173" s="137" t="s">
        <v>182</v>
      </c>
      <c r="I173" s="137" t="s">
        <v>183</v>
      </c>
      <c r="J173" s="137" t="s">
        <v>184</v>
      </c>
      <c r="K173" s="137" t="s">
        <v>185</v>
      </c>
      <c r="L173" s="137" t="s">
        <v>186</v>
      </c>
      <c r="M173" s="137" t="s">
        <v>187</v>
      </c>
      <c r="N173" s="137" t="s">
        <v>188</v>
      </c>
      <c r="O173" s="137" t="s">
        <v>189</v>
      </c>
      <c r="P173" s="137" t="s">
        <v>190</v>
      </c>
      <c r="Q173" s="137" t="s">
        <v>191</v>
      </c>
      <c r="R173" s="137" t="s">
        <v>192</v>
      </c>
      <c r="S173" s="137"/>
    </row>
    <row r="174" s="162" customFormat="true" ht="14.25" hidden="false" customHeight="false" outlineLevel="0" collapsed="false">
      <c r="A174" s="141" t="s">
        <v>914</v>
      </c>
      <c r="B174" s="143" t="n">
        <v>1</v>
      </c>
      <c r="C174" s="141" t="s">
        <v>915</v>
      </c>
      <c r="D174" s="142" t="n">
        <v>120000</v>
      </c>
      <c r="E174" s="143" t="s">
        <v>916</v>
      </c>
      <c r="F174" s="143" t="s">
        <v>686</v>
      </c>
      <c r="G174" s="144" t="s">
        <v>197</v>
      </c>
      <c r="H174" s="144" t="s">
        <v>197</v>
      </c>
      <c r="I174" s="144" t="s">
        <v>197</v>
      </c>
      <c r="J174" s="144" t="s">
        <v>197</v>
      </c>
      <c r="K174" s="144" t="s">
        <v>197</v>
      </c>
      <c r="L174" s="144" t="s">
        <v>197</v>
      </c>
      <c r="M174" s="144" t="s">
        <v>197</v>
      </c>
      <c r="N174" s="144" t="s">
        <v>197</v>
      </c>
      <c r="O174" s="144" t="s">
        <v>197</v>
      </c>
      <c r="P174" s="144" t="s">
        <v>197</v>
      </c>
      <c r="Q174" s="144" t="s">
        <v>197</v>
      </c>
      <c r="R174" s="144" t="s">
        <v>197</v>
      </c>
      <c r="S174" s="137" t="s">
        <v>665</v>
      </c>
    </row>
    <row r="175" s="162" customFormat="true" ht="12.75" hidden="false" customHeight="true" outlineLevel="0" collapsed="false">
      <c r="A175" s="139" t="s">
        <v>917</v>
      </c>
      <c r="B175" s="139"/>
      <c r="C175" s="139"/>
      <c r="D175" s="142" t="n">
        <f aca="false">SUM(D174:D174)</f>
        <v>120000</v>
      </c>
      <c r="E175" s="142"/>
      <c r="F175" s="173"/>
      <c r="G175" s="173"/>
      <c r="H175" s="173"/>
      <c r="I175" s="173"/>
      <c r="J175" s="173"/>
      <c r="K175" s="173"/>
      <c r="L175" s="173"/>
      <c r="M175" s="173"/>
      <c r="N175" s="173"/>
      <c r="O175" s="173"/>
      <c r="P175" s="173"/>
      <c r="Q175" s="173"/>
      <c r="R175" s="173"/>
      <c r="S175" s="173"/>
    </row>
    <row r="176" s="188" customFormat="true" ht="12.75" hidden="false" customHeight="true" outlineLevel="0" collapsed="false">
      <c r="A176" s="147" t="s">
        <v>918</v>
      </c>
      <c r="B176" s="147"/>
      <c r="C176" s="147"/>
      <c r="D176" s="148" t="n">
        <f aca="false">D171+D175</f>
        <v>870000</v>
      </c>
      <c r="E176" s="148"/>
      <c r="F176" s="187"/>
      <c r="G176" s="187"/>
      <c r="H176" s="187"/>
      <c r="I176" s="187"/>
      <c r="J176" s="187"/>
      <c r="K176" s="187"/>
      <c r="L176" s="187"/>
      <c r="M176" s="187"/>
      <c r="N176" s="187"/>
      <c r="O176" s="187"/>
      <c r="P176" s="187"/>
      <c r="Q176" s="187"/>
      <c r="R176" s="187"/>
      <c r="S176" s="187"/>
    </row>
    <row r="177" s="170" customFormat="true" ht="12.75" hidden="false" customHeight="true" outlineLevel="0" collapsed="false">
      <c r="A177" s="131" t="s">
        <v>919</v>
      </c>
      <c r="B177" s="131"/>
      <c r="C177" s="131"/>
      <c r="D177" s="131"/>
      <c r="E177" s="169"/>
      <c r="F177" s="169"/>
      <c r="G177" s="169"/>
      <c r="H177" s="169"/>
      <c r="I177" s="169"/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</row>
    <row r="178" s="162" customFormat="true" ht="12.75" hidden="false" customHeight="true" outlineLevel="0" collapsed="false">
      <c r="A178" s="141" t="s">
        <v>920</v>
      </c>
      <c r="B178" s="137" t="s">
        <v>177</v>
      </c>
      <c r="C178" s="137" t="s">
        <v>166</v>
      </c>
      <c r="D178" s="137" t="s">
        <v>178</v>
      </c>
      <c r="E178" s="137" t="s">
        <v>93</v>
      </c>
      <c r="F178" s="137" t="s">
        <v>155</v>
      </c>
      <c r="G178" s="137" t="s">
        <v>179</v>
      </c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 t="s">
        <v>180</v>
      </c>
    </row>
    <row r="179" s="162" customFormat="true" ht="12.75" hidden="false" customHeight="false" outlineLevel="0" collapsed="false">
      <c r="A179" s="141"/>
      <c r="B179" s="137"/>
      <c r="C179" s="137"/>
      <c r="D179" s="137"/>
      <c r="E179" s="137"/>
      <c r="F179" s="137"/>
      <c r="G179" s="137" t="s">
        <v>181</v>
      </c>
      <c r="H179" s="137" t="s">
        <v>182</v>
      </c>
      <c r="I179" s="137" t="s">
        <v>183</v>
      </c>
      <c r="J179" s="137" t="s">
        <v>184</v>
      </c>
      <c r="K179" s="137" t="s">
        <v>185</v>
      </c>
      <c r="L179" s="137" t="s">
        <v>186</v>
      </c>
      <c r="M179" s="137" t="s">
        <v>187</v>
      </c>
      <c r="N179" s="137" t="s">
        <v>188</v>
      </c>
      <c r="O179" s="137" t="s">
        <v>189</v>
      </c>
      <c r="P179" s="137" t="s">
        <v>190</v>
      </c>
      <c r="Q179" s="137" t="s">
        <v>191</v>
      </c>
      <c r="R179" s="137" t="s">
        <v>192</v>
      </c>
      <c r="S179" s="137"/>
    </row>
    <row r="180" s="162" customFormat="true" ht="21" hidden="false" customHeight="false" outlineLevel="0" collapsed="false">
      <c r="A180" s="141" t="s">
        <v>921</v>
      </c>
      <c r="B180" s="143" t="n">
        <v>1</v>
      </c>
      <c r="C180" s="141" t="s">
        <v>922</v>
      </c>
      <c r="D180" s="142" t="n">
        <v>200000</v>
      </c>
      <c r="E180" s="143" t="s">
        <v>923</v>
      </c>
      <c r="F180" s="143" t="s">
        <v>924</v>
      </c>
      <c r="G180" s="144" t="s">
        <v>197</v>
      </c>
      <c r="H180" s="144" t="s">
        <v>197</v>
      </c>
      <c r="I180" s="144" t="s">
        <v>197</v>
      </c>
      <c r="J180" s="144" t="s">
        <v>197</v>
      </c>
      <c r="K180" s="144" t="s">
        <v>197</v>
      </c>
      <c r="L180" s="144" t="s">
        <v>197</v>
      </c>
      <c r="M180" s="144" t="s">
        <v>197</v>
      </c>
      <c r="N180" s="144" t="s">
        <v>197</v>
      </c>
      <c r="O180" s="144" t="s">
        <v>197</v>
      </c>
      <c r="P180" s="144" t="s">
        <v>197</v>
      </c>
      <c r="Q180" s="144" t="s">
        <v>197</v>
      </c>
      <c r="R180" s="144" t="s">
        <v>197</v>
      </c>
      <c r="S180" s="137" t="s">
        <v>665</v>
      </c>
    </row>
    <row r="181" s="162" customFormat="true" ht="12.75" hidden="false" customHeight="true" outlineLevel="0" collapsed="false">
      <c r="A181" s="153" t="s">
        <v>925</v>
      </c>
      <c r="B181" s="153"/>
      <c r="C181" s="153"/>
      <c r="D181" s="154" t="n">
        <f aca="false">SUM(D180)</f>
        <v>200000</v>
      </c>
      <c r="E181" s="154"/>
      <c r="F181" s="186"/>
      <c r="G181" s="186"/>
      <c r="H181" s="186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</row>
    <row r="182" s="188" customFormat="true" ht="12.75" hidden="false" customHeight="true" outlineLevel="0" collapsed="false">
      <c r="A182" s="147" t="s">
        <v>926</v>
      </c>
      <c r="B182" s="147"/>
      <c r="C182" s="147"/>
      <c r="D182" s="148" t="n">
        <f aca="false">D181</f>
        <v>200000</v>
      </c>
      <c r="E182" s="148"/>
      <c r="F182" s="187"/>
      <c r="G182" s="187"/>
      <c r="H182" s="187"/>
      <c r="I182" s="187"/>
      <c r="J182" s="187"/>
      <c r="K182" s="187"/>
      <c r="L182" s="187"/>
      <c r="M182" s="187"/>
      <c r="N182" s="187"/>
      <c r="O182" s="187"/>
      <c r="P182" s="187"/>
      <c r="Q182" s="187"/>
      <c r="R182" s="187"/>
      <c r="S182" s="187"/>
    </row>
    <row r="183" s="233" customFormat="true" ht="12.75" hidden="false" customHeight="false" outlineLevel="0" collapsed="false">
      <c r="A183" s="230"/>
      <c r="B183" s="230"/>
      <c r="C183" s="230"/>
      <c r="D183" s="231"/>
      <c r="E183" s="231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  <c r="S183" s="232"/>
    </row>
    <row r="184" s="163" customFormat="true" ht="12.75" hidden="false" customHeight="true" outlineLevel="0" collapsed="false">
      <c r="A184" s="114" t="s">
        <v>927</v>
      </c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</row>
    <row r="185" s="170" customFormat="true" ht="12.75" hidden="false" customHeight="true" outlineLevel="0" collapsed="false">
      <c r="A185" s="131" t="s">
        <v>928</v>
      </c>
      <c r="B185" s="131"/>
      <c r="C185" s="131"/>
      <c r="D185" s="131"/>
      <c r="E185" s="169"/>
      <c r="F185" s="169"/>
      <c r="G185" s="169"/>
      <c r="H185" s="169"/>
      <c r="I185" s="169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</row>
    <row r="186" s="162" customFormat="true" ht="12.75" hidden="false" customHeight="true" outlineLevel="0" collapsed="false">
      <c r="A186" s="134" t="s">
        <v>929</v>
      </c>
      <c r="B186" s="135" t="s">
        <v>177</v>
      </c>
      <c r="C186" s="135" t="s">
        <v>166</v>
      </c>
      <c r="D186" s="135" t="s">
        <v>178</v>
      </c>
      <c r="E186" s="135" t="s">
        <v>93</v>
      </c>
      <c r="F186" s="135" t="s">
        <v>155</v>
      </c>
      <c r="G186" s="135" t="s">
        <v>179</v>
      </c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 t="s">
        <v>180</v>
      </c>
    </row>
    <row r="187" s="162" customFormat="true" ht="12.75" hidden="false" customHeight="false" outlineLevel="0" collapsed="false">
      <c r="A187" s="134"/>
      <c r="B187" s="135"/>
      <c r="C187" s="135"/>
      <c r="D187" s="135"/>
      <c r="E187" s="135"/>
      <c r="F187" s="135"/>
      <c r="G187" s="137" t="s">
        <v>181</v>
      </c>
      <c r="H187" s="137" t="s">
        <v>182</v>
      </c>
      <c r="I187" s="137" t="s">
        <v>183</v>
      </c>
      <c r="J187" s="137" t="s">
        <v>184</v>
      </c>
      <c r="K187" s="137" t="s">
        <v>185</v>
      </c>
      <c r="L187" s="137" t="s">
        <v>186</v>
      </c>
      <c r="M187" s="137" t="s">
        <v>187</v>
      </c>
      <c r="N187" s="137" t="s">
        <v>188</v>
      </c>
      <c r="O187" s="137" t="s">
        <v>189</v>
      </c>
      <c r="P187" s="137" t="s">
        <v>190</v>
      </c>
      <c r="Q187" s="137" t="s">
        <v>191</v>
      </c>
      <c r="R187" s="137" t="s">
        <v>192</v>
      </c>
      <c r="S187" s="135"/>
    </row>
    <row r="188" s="162" customFormat="true" ht="14.25" hidden="false" customHeight="false" outlineLevel="0" collapsed="false">
      <c r="A188" s="141" t="s">
        <v>930</v>
      </c>
      <c r="B188" s="143" t="n">
        <v>1</v>
      </c>
      <c r="C188" s="141" t="s">
        <v>931</v>
      </c>
      <c r="D188" s="142" t="n">
        <v>3312900</v>
      </c>
      <c r="E188" s="143" t="s">
        <v>932</v>
      </c>
      <c r="F188" s="143" t="s">
        <v>686</v>
      </c>
      <c r="G188" s="144" t="s">
        <v>197</v>
      </c>
      <c r="H188" s="144" t="s">
        <v>197</v>
      </c>
      <c r="I188" s="144" t="s">
        <v>197</v>
      </c>
      <c r="J188" s="144" t="s">
        <v>197</v>
      </c>
      <c r="K188" s="144" t="s">
        <v>197</v>
      </c>
      <c r="L188" s="144" t="s">
        <v>197</v>
      </c>
      <c r="M188" s="144" t="s">
        <v>197</v>
      </c>
      <c r="N188" s="144" t="s">
        <v>197</v>
      </c>
      <c r="O188" s="144" t="s">
        <v>197</v>
      </c>
      <c r="P188" s="144" t="s">
        <v>197</v>
      </c>
      <c r="Q188" s="144" t="s">
        <v>197</v>
      </c>
      <c r="R188" s="144" t="s">
        <v>197</v>
      </c>
      <c r="S188" s="137" t="s">
        <v>304</v>
      </c>
    </row>
    <row r="189" s="162" customFormat="true" ht="14.25" hidden="false" customHeight="false" outlineLevel="0" collapsed="false">
      <c r="A189" s="171"/>
      <c r="B189" s="143" t="n">
        <v>2</v>
      </c>
      <c r="C189" s="141" t="s">
        <v>931</v>
      </c>
      <c r="D189" s="142" t="n">
        <v>450000</v>
      </c>
      <c r="E189" s="143" t="s">
        <v>933</v>
      </c>
      <c r="F189" s="143" t="s">
        <v>686</v>
      </c>
      <c r="G189" s="144" t="s">
        <v>197</v>
      </c>
      <c r="H189" s="174"/>
      <c r="I189" s="174"/>
      <c r="J189" s="144" t="s">
        <v>197</v>
      </c>
      <c r="K189" s="174"/>
      <c r="L189" s="174"/>
      <c r="M189" s="174"/>
      <c r="N189" s="174"/>
      <c r="O189" s="174"/>
      <c r="P189" s="174"/>
      <c r="Q189" s="174"/>
      <c r="R189" s="174"/>
      <c r="S189" s="137" t="s">
        <v>304</v>
      </c>
    </row>
    <row r="190" s="162" customFormat="true" ht="14.25" hidden="false" customHeight="false" outlineLevel="0" collapsed="false">
      <c r="A190" s="171"/>
      <c r="B190" s="143" t="n">
        <v>3</v>
      </c>
      <c r="C190" s="141" t="s">
        <v>931</v>
      </c>
      <c r="D190" s="142" t="n">
        <v>398000</v>
      </c>
      <c r="E190" s="143" t="s">
        <v>934</v>
      </c>
      <c r="F190" s="143" t="s">
        <v>686</v>
      </c>
      <c r="G190" s="174"/>
      <c r="H190" s="144" t="s">
        <v>197</v>
      </c>
      <c r="I190" s="144" t="s">
        <v>197</v>
      </c>
      <c r="J190" s="144" t="s">
        <v>197</v>
      </c>
      <c r="K190" s="144" t="s">
        <v>197</v>
      </c>
      <c r="L190" s="144" t="s">
        <v>197</v>
      </c>
      <c r="M190" s="144" t="s">
        <v>197</v>
      </c>
      <c r="N190" s="144" t="s">
        <v>197</v>
      </c>
      <c r="O190" s="144" t="s">
        <v>197</v>
      </c>
      <c r="P190" s="144" t="s">
        <v>197</v>
      </c>
      <c r="Q190" s="144" t="s">
        <v>197</v>
      </c>
      <c r="R190" s="144"/>
      <c r="S190" s="137" t="s">
        <v>304</v>
      </c>
    </row>
    <row r="191" s="162" customFormat="true" ht="14.25" hidden="false" customHeight="false" outlineLevel="0" collapsed="false">
      <c r="A191" s="171"/>
      <c r="B191" s="143" t="n">
        <v>4</v>
      </c>
      <c r="C191" s="141" t="s">
        <v>931</v>
      </c>
      <c r="D191" s="142" t="n">
        <v>180000</v>
      </c>
      <c r="E191" s="143" t="s">
        <v>935</v>
      </c>
      <c r="F191" s="143" t="s">
        <v>686</v>
      </c>
      <c r="G191" s="144" t="s">
        <v>197</v>
      </c>
      <c r="H191" s="174"/>
      <c r="I191" s="144"/>
      <c r="J191" s="144" t="s">
        <v>197</v>
      </c>
      <c r="K191" s="144"/>
      <c r="L191" s="144"/>
      <c r="M191" s="174"/>
      <c r="N191" s="174"/>
      <c r="O191" s="174"/>
      <c r="P191" s="144"/>
      <c r="Q191" s="144"/>
      <c r="R191" s="144"/>
      <c r="S191" s="137" t="s">
        <v>304</v>
      </c>
    </row>
    <row r="192" s="162" customFormat="true" ht="12.75" hidden="false" customHeight="true" outlineLevel="0" collapsed="false">
      <c r="A192" s="139" t="s">
        <v>936</v>
      </c>
      <c r="B192" s="139"/>
      <c r="C192" s="139"/>
      <c r="D192" s="142" t="n">
        <f aca="false">SUM(D188:D191)</f>
        <v>4340900</v>
      </c>
      <c r="E192" s="142"/>
      <c r="F192" s="173"/>
      <c r="G192" s="173"/>
      <c r="H192" s="173"/>
      <c r="I192" s="173"/>
      <c r="J192" s="173"/>
      <c r="K192" s="173"/>
      <c r="L192" s="173"/>
      <c r="M192" s="173"/>
      <c r="N192" s="173"/>
      <c r="O192" s="173"/>
      <c r="P192" s="173"/>
      <c r="Q192" s="173"/>
      <c r="R192" s="173"/>
      <c r="S192" s="173"/>
    </row>
    <row r="193" s="188" customFormat="true" ht="12.75" hidden="false" customHeight="true" outlineLevel="0" collapsed="false">
      <c r="A193" s="147" t="s">
        <v>937</v>
      </c>
      <c r="B193" s="147"/>
      <c r="C193" s="147"/>
      <c r="D193" s="148" t="n">
        <f aca="false">D192</f>
        <v>4340900</v>
      </c>
      <c r="E193" s="148"/>
      <c r="F193" s="187"/>
      <c r="G193" s="187"/>
      <c r="H193" s="187"/>
      <c r="I193" s="187"/>
      <c r="J193" s="187"/>
      <c r="K193" s="187"/>
      <c r="L193" s="187"/>
      <c r="M193" s="187"/>
      <c r="N193" s="187"/>
      <c r="O193" s="187"/>
      <c r="P193" s="187"/>
      <c r="Q193" s="187"/>
      <c r="R193" s="187"/>
      <c r="S193" s="187"/>
    </row>
    <row r="194" s="170" customFormat="true" ht="12.75" hidden="false" customHeight="true" outlineLevel="0" collapsed="false">
      <c r="A194" s="131" t="s">
        <v>938</v>
      </c>
      <c r="B194" s="131"/>
      <c r="C194" s="131"/>
      <c r="D194" s="131"/>
      <c r="E194" s="169"/>
      <c r="F194" s="169"/>
      <c r="G194" s="169"/>
      <c r="H194" s="169"/>
      <c r="I194" s="169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</row>
    <row r="195" s="162" customFormat="true" ht="12.75" hidden="false" customHeight="true" outlineLevel="0" collapsed="false">
      <c r="A195" s="141" t="s">
        <v>939</v>
      </c>
      <c r="B195" s="137" t="s">
        <v>177</v>
      </c>
      <c r="C195" s="137" t="s">
        <v>166</v>
      </c>
      <c r="D195" s="137" t="s">
        <v>178</v>
      </c>
      <c r="E195" s="137" t="s">
        <v>93</v>
      </c>
      <c r="F195" s="137" t="s">
        <v>155</v>
      </c>
      <c r="G195" s="137" t="s">
        <v>179</v>
      </c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 t="s">
        <v>180</v>
      </c>
    </row>
    <row r="196" s="162" customFormat="true" ht="12.75" hidden="false" customHeight="false" outlineLevel="0" collapsed="false">
      <c r="A196" s="141"/>
      <c r="B196" s="137"/>
      <c r="C196" s="137"/>
      <c r="D196" s="137"/>
      <c r="E196" s="137"/>
      <c r="F196" s="137"/>
      <c r="G196" s="137" t="s">
        <v>181</v>
      </c>
      <c r="H196" s="137" t="s">
        <v>182</v>
      </c>
      <c r="I196" s="137" t="s">
        <v>183</v>
      </c>
      <c r="J196" s="137" t="s">
        <v>184</v>
      </c>
      <c r="K196" s="137" t="s">
        <v>185</v>
      </c>
      <c r="L196" s="137" t="s">
        <v>186</v>
      </c>
      <c r="M196" s="137" t="s">
        <v>187</v>
      </c>
      <c r="N196" s="137" t="s">
        <v>188</v>
      </c>
      <c r="O196" s="137" t="s">
        <v>189</v>
      </c>
      <c r="P196" s="137" t="s">
        <v>190</v>
      </c>
      <c r="Q196" s="137" t="s">
        <v>191</v>
      </c>
      <c r="R196" s="137" t="s">
        <v>192</v>
      </c>
      <c r="S196" s="137"/>
    </row>
    <row r="197" s="162" customFormat="true" ht="31.5" hidden="false" customHeight="false" outlineLevel="0" collapsed="false">
      <c r="A197" s="141" t="s">
        <v>940</v>
      </c>
      <c r="B197" s="143" t="n">
        <v>1</v>
      </c>
      <c r="C197" s="141" t="s">
        <v>941</v>
      </c>
      <c r="D197" s="142" t="n">
        <v>290700</v>
      </c>
      <c r="E197" s="143" t="s">
        <v>942</v>
      </c>
      <c r="F197" s="137" t="s">
        <v>943</v>
      </c>
      <c r="G197" s="144"/>
      <c r="H197" s="144" t="s">
        <v>197</v>
      </c>
      <c r="I197" s="144" t="s">
        <v>197</v>
      </c>
      <c r="J197" s="144" t="s">
        <v>197</v>
      </c>
      <c r="K197" s="144" t="s">
        <v>197</v>
      </c>
      <c r="L197" s="144" t="s">
        <v>197</v>
      </c>
      <c r="M197" s="144" t="s">
        <v>197</v>
      </c>
      <c r="N197" s="144" t="s">
        <v>197</v>
      </c>
      <c r="O197" s="144" t="s">
        <v>197</v>
      </c>
      <c r="P197" s="144" t="s">
        <v>197</v>
      </c>
      <c r="Q197" s="174" t="s">
        <v>197</v>
      </c>
      <c r="R197" s="174"/>
      <c r="S197" s="137" t="s">
        <v>198</v>
      </c>
    </row>
    <row r="198" s="162" customFormat="true" ht="12.75" hidden="false" customHeight="true" outlineLevel="0" collapsed="false">
      <c r="A198" s="139" t="s">
        <v>944</v>
      </c>
      <c r="B198" s="139"/>
      <c r="C198" s="139"/>
      <c r="D198" s="142" t="n">
        <f aca="false">SUM(D197)</f>
        <v>290700</v>
      </c>
      <c r="E198" s="142"/>
      <c r="F198" s="173"/>
      <c r="G198" s="173"/>
      <c r="H198" s="173"/>
      <c r="I198" s="173"/>
      <c r="J198" s="173"/>
      <c r="K198" s="173"/>
      <c r="L198" s="173"/>
      <c r="M198" s="173"/>
      <c r="N198" s="173"/>
      <c r="O198" s="173"/>
      <c r="P198" s="173"/>
      <c r="Q198" s="173"/>
      <c r="R198" s="173"/>
      <c r="S198" s="173"/>
    </row>
    <row r="199" s="162" customFormat="true" ht="12.75" hidden="false" customHeight="true" outlineLevel="0" collapsed="false">
      <c r="A199" s="141" t="s">
        <v>945</v>
      </c>
      <c r="B199" s="137" t="s">
        <v>177</v>
      </c>
      <c r="C199" s="137" t="s">
        <v>166</v>
      </c>
      <c r="D199" s="137" t="s">
        <v>178</v>
      </c>
      <c r="E199" s="137" t="s">
        <v>93</v>
      </c>
      <c r="F199" s="137" t="s">
        <v>155</v>
      </c>
      <c r="G199" s="137" t="s">
        <v>179</v>
      </c>
      <c r="H199" s="137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 t="s">
        <v>180</v>
      </c>
    </row>
    <row r="200" s="162" customFormat="true" ht="12.75" hidden="false" customHeight="false" outlineLevel="0" collapsed="false">
      <c r="A200" s="141"/>
      <c r="B200" s="137"/>
      <c r="C200" s="137"/>
      <c r="D200" s="137"/>
      <c r="E200" s="137"/>
      <c r="F200" s="137"/>
      <c r="G200" s="137" t="s">
        <v>181</v>
      </c>
      <c r="H200" s="137" t="s">
        <v>182</v>
      </c>
      <c r="I200" s="137" t="s">
        <v>183</v>
      </c>
      <c r="J200" s="137" t="s">
        <v>184</v>
      </c>
      <c r="K200" s="137" t="s">
        <v>185</v>
      </c>
      <c r="L200" s="137" t="s">
        <v>186</v>
      </c>
      <c r="M200" s="137" t="s">
        <v>187</v>
      </c>
      <c r="N200" s="137" t="s">
        <v>188</v>
      </c>
      <c r="O200" s="137" t="s">
        <v>189</v>
      </c>
      <c r="P200" s="137" t="s">
        <v>190</v>
      </c>
      <c r="Q200" s="137" t="s">
        <v>191</v>
      </c>
      <c r="R200" s="137" t="s">
        <v>192</v>
      </c>
      <c r="S200" s="137"/>
    </row>
    <row r="201" s="162" customFormat="true" ht="21" hidden="false" customHeight="false" outlineLevel="0" collapsed="false">
      <c r="A201" s="141" t="s">
        <v>940</v>
      </c>
      <c r="B201" s="143" t="n">
        <v>1</v>
      </c>
      <c r="C201" s="141" t="s">
        <v>946</v>
      </c>
      <c r="D201" s="142" t="n">
        <v>587400</v>
      </c>
      <c r="E201" s="143" t="s">
        <v>947</v>
      </c>
      <c r="F201" s="143" t="s">
        <v>948</v>
      </c>
      <c r="G201" s="144"/>
      <c r="H201" s="144"/>
      <c r="I201" s="144" t="s">
        <v>197</v>
      </c>
      <c r="J201" s="144"/>
      <c r="K201" s="144"/>
      <c r="L201" s="144"/>
      <c r="M201" s="144"/>
      <c r="N201" s="144"/>
      <c r="O201" s="144"/>
      <c r="P201" s="144" t="s">
        <v>197</v>
      </c>
      <c r="Q201" s="174"/>
      <c r="R201" s="174"/>
      <c r="S201" s="137" t="s">
        <v>281</v>
      </c>
    </row>
    <row r="202" s="162" customFormat="true" ht="12.75" hidden="false" customHeight="true" outlineLevel="0" collapsed="false">
      <c r="A202" s="139" t="s">
        <v>949</v>
      </c>
      <c r="B202" s="139"/>
      <c r="C202" s="139"/>
      <c r="D202" s="142" t="n">
        <f aca="false">SUM(D201)</f>
        <v>587400</v>
      </c>
      <c r="E202" s="142"/>
      <c r="F202" s="173"/>
      <c r="G202" s="173"/>
      <c r="H202" s="173"/>
      <c r="I202" s="173"/>
      <c r="J202" s="173"/>
      <c r="K202" s="173"/>
      <c r="L202" s="173"/>
      <c r="M202" s="173"/>
      <c r="N202" s="173"/>
      <c r="O202" s="173"/>
      <c r="P202" s="173"/>
      <c r="Q202" s="173"/>
      <c r="R202" s="173"/>
      <c r="S202" s="173"/>
    </row>
    <row r="203" s="188" customFormat="true" ht="12.75" hidden="false" customHeight="true" outlineLevel="0" collapsed="false">
      <c r="A203" s="147" t="s">
        <v>950</v>
      </c>
      <c r="B203" s="147"/>
      <c r="C203" s="147"/>
      <c r="D203" s="148" t="n">
        <f aca="false">D198+D202</f>
        <v>878100</v>
      </c>
      <c r="E203" s="148"/>
      <c r="F203" s="187"/>
      <c r="G203" s="187"/>
      <c r="H203" s="187"/>
      <c r="I203" s="187"/>
      <c r="J203" s="187"/>
      <c r="K203" s="187"/>
      <c r="L203" s="187"/>
      <c r="M203" s="187"/>
      <c r="N203" s="187"/>
      <c r="O203" s="187"/>
      <c r="P203" s="187"/>
      <c r="Q203" s="187"/>
      <c r="R203" s="187"/>
      <c r="S203" s="187"/>
    </row>
    <row r="204" s="170" customFormat="true" ht="12.75" hidden="false" customHeight="true" outlineLevel="0" collapsed="false">
      <c r="A204" s="131" t="s">
        <v>951</v>
      </c>
      <c r="B204" s="131"/>
      <c r="C204" s="131"/>
      <c r="D204" s="131"/>
      <c r="E204" s="169"/>
      <c r="F204" s="169"/>
      <c r="G204" s="169"/>
      <c r="H204" s="169"/>
      <c r="I204" s="169"/>
      <c r="J204" s="169"/>
      <c r="K204" s="169"/>
      <c r="L204" s="169"/>
      <c r="M204" s="169"/>
      <c r="N204" s="169"/>
      <c r="O204" s="169"/>
      <c r="P204" s="169"/>
      <c r="Q204" s="169"/>
      <c r="R204" s="169"/>
      <c r="S204" s="169"/>
    </row>
    <row r="205" s="162" customFormat="true" ht="12.75" hidden="false" customHeight="true" outlineLevel="0" collapsed="false">
      <c r="A205" s="141" t="s">
        <v>952</v>
      </c>
      <c r="B205" s="137" t="s">
        <v>177</v>
      </c>
      <c r="C205" s="137" t="s">
        <v>166</v>
      </c>
      <c r="D205" s="137" t="s">
        <v>178</v>
      </c>
      <c r="E205" s="137" t="s">
        <v>93</v>
      </c>
      <c r="F205" s="137" t="s">
        <v>155</v>
      </c>
      <c r="G205" s="137" t="s">
        <v>179</v>
      </c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 t="s">
        <v>180</v>
      </c>
    </row>
    <row r="206" s="162" customFormat="true" ht="12.75" hidden="false" customHeight="false" outlineLevel="0" collapsed="false">
      <c r="A206" s="141"/>
      <c r="B206" s="137"/>
      <c r="C206" s="137"/>
      <c r="D206" s="137"/>
      <c r="E206" s="137"/>
      <c r="F206" s="137"/>
      <c r="G206" s="137" t="s">
        <v>181</v>
      </c>
      <c r="H206" s="137" t="s">
        <v>182</v>
      </c>
      <c r="I206" s="137" t="s">
        <v>183</v>
      </c>
      <c r="J206" s="137" t="s">
        <v>184</v>
      </c>
      <c r="K206" s="137" t="s">
        <v>185</v>
      </c>
      <c r="L206" s="137" t="s">
        <v>186</v>
      </c>
      <c r="M206" s="137" t="s">
        <v>187</v>
      </c>
      <c r="N206" s="137" t="s">
        <v>188</v>
      </c>
      <c r="O206" s="137" t="s">
        <v>189</v>
      </c>
      <c r="P206" s="137" t="s">
        <v>190</v>
      </c>
      <c r="Q206" s="137" t="s">
        <v>191</v>
      </c>
      <c r="R206" s="137" t="s">
        <v>192</v>
      </c>
      <c r="S206" s="137"/>
    </row>
    <row r="207" s="162" customFormat="true" ht="21" hidden="false" customHeight="false" outlineLevel="0" collapsed="false">
      <c r="A207" s="141" t="s">
        <v>953</v>
      </c>
      <c r="B207" s="143" t="n">
        <v>1</v>
      </c>
      <c r="C207" s="141" t="s">
        <v>954</v>
      </c>
      <c r="D207" s="142" t="n">
        <v>200000</v>
      </c>
      <c r="E207" s="143" t="s">
        <v>955</v>
      </c>
      <c r="F207" s="143" t="s">
        <v>751</v>
      </c>
      <c r="G207" s="174"/>
      <c r="H207" s="144"/>
      <c r="I207" s="144" t="s">
        <v>197</v>
      </c>
      <c r="J207" s="144" t="s">
        <v>197</v>
      </c>
      <c r="K207" s="144"/>
      <c r="L207" s="144"/>
      <c r="M207" s="144"/>
      <c r="N207" s="144" t="s">
        <v>197</v>
      </c>
      <c r="O207" s="144" t="s">
        <v>197</v>
      </c>
      <c r="P207" s="144"/>
      <c r="Q207" s="144" t="s">
        <v>197</v>
      </c>
      <c r="R207" s="174"/>
      <c r="S207" s="137" t="s">
        <v>198</v>
      </c>
    </row>
    <row r="208" s="162" customFormat="true" ht="21" hidden="false" customHeight="false" outlineLevel="0" collapsed="false">
      <c r="A208" s="171"/>
      <c r="B208" s="143" t="n">
        <v>2</v>
      </c>
      <c r="C208" s="141" t="s">
        <v>956</v>
      </c>
      <c r="D208" s="142" t="n">
        <v>100000</v>
      </c>
      <c r="E208" s="143" t="s">
        <v>957</v>
      </c>
      <c r="F208" s="143" t="s">
        <v>751</v>
      </c>
      <c r="G208" s="174"/>
      <c r="H208" s="144" t="s">
        <v>197</v>
      </c>
      <c r="I208" s="144" t="s">
        <v>197</v>
      </c>
      <c r="J208" s="144" t="s">
        <v>197</v>
      </c>
      <c r="K208" s="144"/>
      <c r="L208" s="144" t="s">
        <v>197</v>
      </c>
      <c r="M208" s="144"/>
      <c r="N208" s="144" t="s">
        <v>197</v>
      </c>
      <c r="O208" s="144"/>
      <c r="P208" s="144" t="s">
        <v>197</v>
      </c>
      <c r="Q208" s="144" t="s">
        <v>197</v>
      </c>
      <c r="R208" s="174"/>
      <c r="S208" s="137" t="s">
        <v>198</v>
      </c>
    </row>
    <row r="209" s="162" customFormat="true" ht="21" hidden="false" customHeight="false" outlineLevel="0" collapsed="false">
      <c r="A209" s="171"/>
      <c r="B209" s="143" t="n">
        <v>3</v>
      </c>
      <c r="C209" s="141" t="s">
        <v>958</v>
      </c>
      <c r="D209" s="142" t="n">
        <v>200000</v>
      </c>
      <c r="E209" s="143" t="s">
        <v>959</v>
      </c>
      <c r="F209" s="143" t="s">
        <v>781</v>
      </c>
      <c r="G209" s="174"/>
      <c r="H209" s="144" t="s">
        <v>197</v>
      </c>
      <c r="I209" s="144" t="s">
        <v>197</v>
      </c>
      <c r="J209" s="144" t="s">
        <v>197</v>
      </c>
      <c r="K209" s="144" t="s">
        <v>197</v>
      </c>
      <c r="L209" s="144" t="s">
        <v>197</v>
      </c>
      <c r="M209" s="144" t="s">
        <v>197</v>
      </c>
      <c r="N209" s="144" t="s">
        <v>197</v>
      </c>
      <c r="O209" s="144" t="s">
        <v>197</v>
      </c>
      <c r="P209" s="144" t="s">
        <v>197</v>
      </c>
      <c r="Q209" s="144" t="s">
        <v>197</v>
      </c>
      <c r="R209" s="174"/>
      <c r="S209" s="137" t="s">
        <v>665</v>
      </c>
    </row>
    <row r="210" s="162" customFormat="true" ht="12.75" hidden="false" customHeight="true" outlineLevel="0" collapsed="false">
      <c r="A210" s="139" t="s">
        <v>960</v>
      </c>
      <c r="B210" s="139"/>
      <c r="C210" s="139"/>
      <c r="D210" s="142" t="n">
        <f aca="false">SUM(D207:D209)</f>
        <v>500000</v>
      </c>
      <c r="E210" s="142"/>
      <c r="F210" s="173"/>
      <c r="G210" s="173"/>
      <c r="H210" s="173"/>
      <c r="I210" s="173"/>
      <c r="J210" s="173"/>
      <c r="K210" s="173"/>
      <c r="L210" s="173"/>
      <c r="M210" s="173"/>
      <c r="N210" s="173"/>
      <c r="O210" s="173"/>
      <c r="P210" s="173"/>
      <c r="Q210" s="173"/>
      <c r="R210" s="173"/>
      <c r="S210" s="173"/>
    </row>
    <row r="211" s="162" customFormat="true" ht="12.75" hidden="false" customHeight="true" outlineLevel="0" collapsed="false">
      <c r="A211" s="141" t="s">
        <v>961</v>
      </c>
      <c r="B211" s="137" t="s">
        <v>177</v>
      </c>
      <c r="C211" s="137" t="s">
        <v>166</v>
      </c>
      <c r="D211" s="137" t="s">
        <v>178</v>
      </c>
      <c r="E211" s="137" t="s">
        <v>93</v>
      </c>
      <c r="F211" s="137" t="s">
        <v>155</v>
      </c>
      <c r="G211" s="137" t="s">
        <v>179</v>
      </c>
      <c r="H211" s="137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 t="s">
        <v>180</v>
      </c>
    </row>
    <row r="212" s="162" customFormat="true" ht="12.75" hidden="false" customHeight="false" outlineLevel="0" collapsed="false">
      <c r="A212" s="141"/>
      <c r="B212" s="137"/>
      <c r="C212" s="137"/>
      <c r="D212" s="137"/>
      <c r="E212" s="137"/>
      <c r="F212" s="137"/>
      <c r="G212" s="137" t="s">
        <v>181</v>
      </c>
      <c r="H212" s="137" t="s">
        <v>182</v>
      </c>
      <c r="I212" s="137" t="s">
        <v>183</v>
      </c>
      <c r="J212" s="137" t="s">
        <v>184</v>
      </c>
      <c r="K212" s="137" t="s">
        <v>185</v>
      </c>
      <c r="L212" s="137" t="s">
        <v>186</v>
      </c>
      <c r="M212" s="137" t="s">
        <v>187</v>
      </c>
      <c r="N212" s="137" t="s">
        <v>188</v>
      </c>
      <c r="O212" s="137" t="s">
        <v>189</v>
      </c>
      <c r="P212" s="137" t="s">
        <v>190</v>
      </c>
      <c r="Q212" s="137" t="s">
        <v>191</v>
      </c>
      <c r="R212" s="137" t="s">
        <v>192</v>
      </c>
      <c r="S212" s="137"/>
    </row>
    <row r="213" s="162" customFormat="true" ht="21" hidden="false" customHeight="false" outlineLevel="0" collapsed="false">
      <c r="A213" s="141" t="s">
        <v>962</v>
      </c>
      <c r="B213" s="143" t="n">
        <v>1</v>
      </c>
      <c r="C213" s="141" t="s">
        <v>963</v>
      </c>
      <c r="D213" s="142" t="n">
        <v>700000</v>
      </c>
      <c r="E213" s="143" t="s">
        <v>964</v>
      </c>
      <c r="F213" s="143" t="s">
        <v>965</v>
      </c>
      <c r="G213" s="144" t="s">
        <v>197</v>
      </c>
      <c r="H213" s="144" t="s">
        <v>197</v>
      </c>
      <c r="I213" s="144" t="s">
        <v>197</v>
      </c>
      <c r="J213" s="144" t="s">
        <v>197</v>
      </c>
      <c r="K213" s="144" t="s">
        <v>197</v>
      </c>
      <c r="L213" s="144" t="s">
        <v>197</v>
      </c>
      <c r="M213" s="144" t="s">
        <v>197</v>
      </c>
      <c r="N213" s="144" t="s">
        <v>197</v>
      </c>
      <c r="O213" s="144" t="s">
        <v>197</v>
      </c>
      <c r="P213" s="144" t="s">
        <v>197</v>
      </c>
      <c r="Q213" s="144" t="s">
        <v>197</v>
      </c>
      <c r="R213" s="144" t="s">
        <v>197</v>
      </c>
      <c r="S213" s="137" t="s">
        <v>665</v>
      </c>
    </row>
    <row r="214" s="162" customFormat="true" ht="12.75" hidden="false" customHeight="true" outlineLevel="0" collapsed="false">
      <c r="A214" s="139" t="s">
        <v>966</v>
      </c>
      <c r="B214" s="139"/>
      <c r="C214" s="139"/>
      <c r="D214" s="142" t="n">
        <f aca="false">D213</f>
        <v>700000</v>
      </c>
      <c r="E214" s="142"/>
      <c r="F214" s="173"/>
      <c r="G214" s="173"/>
      <c r="H214" s="173"/>
      <c r="I214" s="173"/>
      <c r="J214" s="173"/>
      <c r="K214" s="173"/>
      <c r="L214" s="173"/>
      <c r="M214" s="173"/>
      <c r="N214" s="173"/>
      <c r="O214" s="173"/>
      <c r="P214" s="173"/>
      <c r="Q214" s="173"/>
      <c r="R214" s="173"/>
      <c r="S214" s="173"/>
    </row>
    <row r="215" s="162" customFormat="true" ht="12.75" hidden="false" customHeight="true" outlineLevel="0" collapsed="false">
      <c r="A215" s="141" t="s">
        <v>967</v>
      </c>
      <c r="B215" s="137" t="s">
        <v>177</v>
      </c>
      <c r="C215" s="137" t="s">
        <v>166</v>
      </c>
      <c r="D215" s="137" t="s">
        <v>178</v>
      </c>
      <c r="E215" s="137" t="s">
        <v>93</v>
      </c>
      <c r="F215" s="137" t="s">
        <v>155</v>
      </c>
      <c r="G215" s="137" t="s">
        <v>179</v>
      </c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 t="s">
        <v>180</v>
      </c>
    </row>
    <row r="216" s="162" customFormat="true" ht="12.75" hidden="false" customHeight="false" outlineLevel="0" collapsed="false">
      <c r="A216" s="141"/>
      <c r="B216" s="137"/>
      <c r="C216" s="137"/>
      <c r="D216" s="137"/>
      <c r="E216" s="137"/>
      <c r="F216" s="137"/>
      <c r="G216" s="137" t="s">
        <v>181</v>
      </c>
      <c r="H216" s="137" t="s">
        <v>182</v>
      </c>
      <c r="I216" s="137" t="s">
        <v>183</v>
      </c>
      <c r="J216" s="137" t="s">
        <v>184</v>
      </c>
      <c r="K216" s="137" t="s">
        <v>185</v>
      </c>
      <c r="L216" s="137" t="s">
        <v>186</v>
      </c>
      <c r="M216" s="137" t="s">
        <v>187</v>
      </c>
      <c r="N216" s="137" t="s">
        <v>188</v>
      </c>
      <c r="O216" s="137" t="s">
        <v>189</v>
      </c>
      <c r="P216" s="137" t="s">
        <v>190</v>
      </c>
      <c r="Q216" s="137" t="s">
        <v>191</v>
      </c>
      <c r="R216" s="137" t="s">
        <v>192</v>
      </c>
      <c r="S216" s="137"/>
    </row>
    <row r="217" s="162" customFormat="true" ht="21" hidden="false" customHeight="false" outlineLevel="0" collapsed="false">
      <c r="A217" s="141" t="s">
        <v>968</v>
      </c>
      <c r="B217" s="143" t="n">
        <v>1</v>
      </c>
      <c r="C217" s="141" t="s">
        <v>969</v>
      </c>
      <c r="D217" s="142" t="n">
        <v>300000</v>
      </c>
      <c r="E217" s="143" t="s">
        <v>970</v>
      </c>
      <c r="F217" s="143" t="s">
        <v>971</v>
      </c>
      <c r="G217" s="174"/>
      <c r="H217" s="174"/>
      <c r="I217" s="144"/>
      <c r="J217" s="144"/>
      <c r="K217" s="144" t="s">
        <v>197</v>
      </c>
      <c r="L217" s="144" t="s">
        <v>197</v>
      </c>
      <c r="M217" s="144" t="s">
        <v>197</v>
      </c>
      <c r="N217" s="144" t="s">
        <v>197</v>
      </c>
      <c r="O217" s="144" t="s">
        <v>197</v>
      </c>
      <c r="P217" s="144" t="s">
        <v>197</v>
      </c>
      <c r="Q217" s="144" t="s">
        <v>197</v>
      </c>
      <c r="R217" s="174"/>
      <c r="S217" s="137" t="s">
        <v>665</v>
      </c>
    </row>
    <row r="218" s="162" customFormat="true" ht="12.75" hidden="false" customHeight="true" outlineLevel="0" collapsed="false">
      <c r="A218" s="139" t="s">
        <v>972</v>
      </c>
      <c r="B218" s="139"/>
      <c r="C218" s="139"/>
      <c r="D218" s="142" t="n">
        <f aca="false">SUM(D217:D217)</f>
        <v>300000</v>
      </c>
      <c r="E218" s="142"/>
      <c r="F218" s="173"/>
      <c r="G218" s="173"/>
      <c r="H218" s="173"/>
      <c r="I218" s="173"/>
      <c r="J218" s="173"/>
      <c r="K218" s="173"/>
      <c r="L218" s="173"/>
      <c r="M218" s="173"/>
      <c r="N218" s="173"/>
      <c r="O218" s="173"/>
      <c r="P218" s="173"/>
      <c r="Q218" s="173"/>
      <c r="R218" s="173"/>
      <c r="S218" s="173"/>
    </row>
    <row r="219" s="188" customFormat="true" ht="12.75" hidden="false" customHeight="true" outlineLevel="0" collapsed="false">
      <c r="A219" s="147" t="s">
        <v>973</v>
      </c>
      <c r="B219" s="147"/>
      <c r="C219" s="147"/>
      <c r="D219" s="148" t="n">
        <f aca="false">D210+D214+D218</f>
        <v>1500000</v>
      </c>
      <c r="E219" s="148"/>
      <c r="F219" s="187"/>
      <c r="G219" s="187"/>
      <c r="H219" s="187"/>
      <c r="I219" s="187"/>
      <c r="J219" s="187"/>
      <c r="K219" s="187"/>
      <c r="L219" s="187"/>
      <c r="M219" s="187"/>
      <c r="N219" s="187"/>
      <c r="O219" s="187"/>
      <c r="P219" s="187"/>
      <c r="Q219" s="187"/>
      <c r="R219" s="187"/>
      <c r="S219" s="187"/>
    </row>
    <row r="220" s="170" customFormat="true" ht="12.75" hidden="false" customHeight="true" outlineLevel="0" collapsed="false">
      <c r="A220" s="238" t="s">
        <v>974</v>
      </c>
      <c r="B220" s="238"/>
      <c r="C220" s="238"/>
      <c r="D220" s="196" t="n">
        <f aca="false">D12+D77+D101+D121+D142+D151+D163+D176+D182+D193+D203+D219</f>
        <v>107101675</v>
      </c>
      <c r="E220" s="196"/>
      <c r="F220" s="239"/>
      <c r="G220" s="239"/>
      <c r="H220" s="239"/>
      <c r="I220" s="239"/>
      <c r="J220" s="239"/>
      <c r="K220" s="239"/>
      <c r="L220" s="239"/>
      <c r="M220" s="239"/>
      <c r="N220" s="239"/>
      <c r="O220" s="239"/>
      <c r="P220" s="239"/>
      <c r="Q220" s="239"/>
      <c r="R220" s="239"/>
      <c r="S220" s="239"/>
    </row>
    <row r="221" s="170" customFormat="true" ht="14.25" hidden="false" customHeight="true" outlineLevel="0" collapsed="false">
      <c r="A221" s="240"/>
      <c r="B221" s="241"/>
      <c r="C221" s="242" t="s">
        <v>975</v>
      </c>
      <c r="D221" s="243"/>
      <c r="E221" s="244" t="n">
        <f aca="false">D220-E222</f>
        <v>76973935</v>
      </c>
      <c r="F221" s="245"/>
      <c r="G221" s="246"/>
      <c r="H221" s="246"/>
      <c r="I221" s="246"/>
      <c r="J221" s="246"/>
      <c r="K221" s="246"/>
      <c r="L221" s="246"/>
      <c r="M221" s="246"/>
      <c r="N221" s="246"/>
      <c r="O221" s="246"/>
      <c r="P221" s="246"/>
      <c r="Q221" s="246"/>
      <c r="R221" s="246"/>
      <c r="S221" s="247"/>
    </row>
    <row r="222" s="170" customFormat="true" ht="14.25" hidden="false" customHeight="true" outlineLevel="0" collapsed="false">
      <c r="A222" s="248"/>
      <c r="B222" s="249"/>
      <c r="C222" s="250" t="s">
        <v>976</v>
      </c>
      <c r="D222" s="251"/>
      <c r="E222" s="252" t="n">
        <f aca="false">D33</f>
        <v>30127740</v>
      </c>
      <c r="F222" s="253"/>
      <c r="G222" s="254"/>
      <c r="H222" s="254"/>
      <c r="I222" s="254"/>
      <c r="J222" s="254"/>
      <c r="K222" s="254"/>
      <c r="L222" s="254"/>
      <c r="M222" s="254"/>
      <c r="N222" s="254"/>
      <c r="O222" s="254"/>
      <c r="P222" s="254"/>
      <c r="Q222" s="254"/>
      <c r="R222" s="254"/>
      <c r="S222" s="255"/>
    </row>
    <row r="223" customFormat="false" ht="12.75" hidden="false" customHeight="false" outlineLevel="0" collapsed="false">
      <c r="E223" s="199" t="s">
        <v>0</v>
      </c>
    </row>
    <row r="298" customFormat="false" ht="12.75" hidden="false" customHeight="false" outlineLevel="0" collapsed="false">
      <c r="C298" s="220"/>
      <c r="D298" s="221"/>
      <c r="E298" s="256"/>
    </row>
    <row r="299" customFormat="false" ht="12.75" hidden="false" customHeight="false" outlineLevel="0" collapsed="false">
      <c r="C299" s="220"/>
      <c r="D299" s="221"/>
      <c r="E299" s="256"/>
    </row>
  </sheetData>
  <mergeCells count="307">
    <mergeCell ref="A1:S1"/>
    <mergeCell ref="A3:B3"/>
    <mergeCell ref="A4:B4"/>
    <mergeCell ref="A5:C5"/>
    <mergeCell ref="A6:S6"/>
    <mergeCell ref="A7:D7"/>
    <mergeCell ref="E7:S7"/>
    <mergeCell ref="A8:A9"/>
    <mergeCell ref="B8:B9"/>
    <mergeCell ref="C8:C9"/>
    <mergeCell ref="D8:D9"/>
    <mergeCell ref="E8:E9"/>
    <mergeCell ref="F8:F9"/>
    <mergeCell ref="G8:R8"/>
    <mergeCell ref="S8:S9"/>
    <mergeCell ref="A11:C11"/>
    <mergeCell ref="D11:E11"/>
    <mergeCell ref="F11:S11"/>
    <mergeCell ref="A12:C12"/>
    <mergeCell ref="D12:E12"/>
    <mergeCell ref="F12:S12"/>
    <mergeCell ref="A13:D13"/>
    <mergeCell ref="E13:S13"/>
    <mergeCell ref="A14:A15"/>
    <mergeCell ref="B14:B15"/>
    <mergeCell ref="C14:C15"/>
    <mergeCell ref="D14:D15"/>
    <mergeCell ref="E14:E15"/>
    <mergeCell ref="F14:F15"/>
    <mergeCell ref="G14:R14"/>
    <mergeCell ref="S14:S15"/>
    <mergeCell ref="A33:C33"/>
    <mergeCell ref="D33:E33"/>
    <mergeCell ref="F33:S33"/>
    <mergeCell ref="A34:A35"/>
    <mergeCell ref="B34:B35"/>
    <mergeCell ref="C34:C35"/>
    <mergeCell ref="D34:D35"/>
    <mergeCell ref="E34:E35"/>
    <mergeCell ref="F34:F35"/>
    <mergeCell ref="G34:R34"/>
    <mergeCell ref="S34:S35"/>
    <mergeCell ref="A62:A63"/>
    <mergeCell ref="B62:B63"/>
    <mergeCell ref="C62:C63"/>
    <mergeCell ref="D62:D63"/>
    <mergeCell ref="E62:E63"/>
    <mergeCell ref="F62:F63"/>
    <mergeCell ref="G62:R62"/>
    <mergeCell ref="S62:S63"/>
    <mergeCell ref="A76:C76"/>
    <mergeCell ref="D76:E76"/>
    <mergeCell ref="F76:S76"/>
    <mergeCell ref="A77:C77"/>
    <mergeCell ref="D77:E77"/>
    <mergeCell ref="F77:S77"/>
    <mergeCell ref="A78:D78"/>
    <mergeCell ref="E78:S78"/>
    <mergeCell ref="A79:A80"/>
    <mergeCell ref="B79:B80"/>
    <mergeCell ref="C79:C80"/>
    <mergeCell ref="D79:D80"/>
    <mergeCell ref="E79:E80"/>
    <mergeCell ref="F79:F80"/>
    <mergeCell ref="G79:R79"/>
    <mergeCell ref="S79:S80"/>
    <mergeCell ref="A90:A91"/>
    <mergeCell ref="B90:B91"/>
    <mergeCell ref="C90:C91"/>
    <mergeCell ref="D90:D91"/>
    <mergeCell ref="E90:E91"/>
    <mergeCell ref="F90:F91"/>
    <mergeCell ref="G90:R90"/>
    <mergeCell ref="S90:S91"/>
    <mergeCell ref="A100:C100"/>
    <mergeCell ref="D100:E100"/>
    <mergeCell ref="F100:S100"/>
    <mergeCell ref="A101:C101"/>
    <mergeCell ref="D101:E101"/>
    <mergeCell ref="F101:S101"/>
    <mergeCell ref="A103:S103"/>
    <mergeCell ref="A104:D104"/>
    <mergeCell ref="E104:S104"/>
    <mergeCell ref="A105:A106"/>
    <mergeCell ref="B105:B106"/>
    <mergeCell ref="C105:C106"/>
    <mergeCell ref="D105:D106"/>
    <mergeCell ref="E105:E106"/>
    <mergeCell ref="F105:F106"/>
    <mergeCell ref="G105:R105"/>
    <mergeCell ref="S105:S106"/>
    <mergeCell ref="A108:C108"/>
    <mergeCell ref="D108:E108"/>
    <mergeCell ref="F108:S108"/>
    <mergeCell ref="A109:A110"/>
    <mergeCell ref="B109:B110"/>
    <mergeCell ref="C109:C110"/>
    <mergeCell ref="D109:D110"/>
    <mergeCell ref="E109:E110"/>
    <mergeCell ref="F109:F110"/>
    <mergeCell ref="G109:R109"/>
    <mergeCell ref="S109:S110"/>
    <mergeCell ref="A116:C116"/>
    <mergeCell ref="D116:E116"/>
    <mergeCell ref="F116:S116"/>
    <mergeCell ref="A117:A118"/>
    <mergeCell ref="B117:B118"/>
    <mergeCell ref="C117:C118"/>
    <mergeCell ref="D117:D118"/>
    <mergeCell ref="E117:E118"/>
    <mergeCell ref="F117:F118"/>
    <mergeCell ref="G117:R117"/>
    <mergeCell ref="S117:S118"/>
    <mergeCell ref="A120:C120"/>
    <mergeCell ref="D120:E120"/>
    <mergeCell ref="F120:S120"/>
    <mergeCell ref="A121:C121"/>
    <mergeCell ref="D121:E121"/>
    <mergeCell ref="F121:S121"/>
    <mergeCell ref="A123:S123"/>
    <mergeCell ref="A124:D124"/>
    <mergeCell ref="E124:S124"/>
    <mergeCell ref="A125:A126"/>
    <mergeCell ref="B125:B126"/>
    <mergeCell ref="C125:C126"/>
    <mergeCell ref="D125:D126"/>
    <mergeCell ref="E125:E126"/>
    <mergeCell ref="F125:F126"/>
    <mergeCell ref="G125:R125"/>
    <mergeCell ref="S125:S126"/>
    <mergeCell ref="A141:C141"/>
    <mergeCell ref="D141:E141"/>
    <mergeCell ref="F141:S141"/>
    <mergeCell ref="A142:C142"/>
    <mergeCell ref="D142:E142"/>
    <mergeCell ref="F142:S142"/>
    <mergeCell ref="A143:D143"/>
    <mergeCell ref="E143:S143"/>
    <mergeCell ref="A144:A145"/>
    <mergeCell ref="B144:B145"/>
    <mergeCell ref="C144:C145"/>
    <mergeCell ref="D144:D145"/>
    <mergeCell ref="E144:E145"/>
    <mergeCell ref="F144:F145"/>
    <mergeCell ref="G144:R144"/>
    <mergeCell ref="S144:S145"/>
    <mergeCell ref="A150:C150"/>
    <mergeCell ref="D150:E150"/>
    <mergeCell ref="F150:S150"/>
    <mergeCell ref="A151:C151"/>
    <mergeCell ref="D151:E151"/>
    <mergeCell ref="A152:D152"/>
    <mergeCell ref="E152:S152"/>
    <mergeCell ref="A153:A154"/>
    <mergeCell ref="B153:B154"/>
    <mergeCell ref="C153:C154"/>
    <mergeCell ref="D153:D154"/>
    <mergeCell ref="E153:E154"/>
    <mergeCell ref="F153:F154"/>
    <mergeCell ref="G153:R153"/>
    <mergeCell ref="S153:S154"/>
    <mergeCell ref="A156:C156"/>
    <mergeCell ref="D156:E156"/>
    <mergeCell ref="F156:S156"/>
    <mergeCell ref="A157:A158"/>
    <mergeCell ref="B157:B158"/>
    <mergeCell ref="C157:C158"/>
    <mergeCell ref="D157:D158"/>
    <mergeCell ref="E157:E158"/>
    <mergeCell ref="F157:F158"/>
    <mergeCell ref="G157:R157"/>
    <mergeCell ref="S157:S158"/>
    <mergeCell ref="A162:C162"/>
    <mergeCell ref="D162:E162"/>
    <mergeCell ref="F162:S162"/>
    <mergeCell ref="A163:C163"/>
    <mergeCell ref="D163:E163"/>
    <mergeCell ref="F163:S163"/>
    <mergeCell ref="A165:S165"/>
    <mergeCell ref="A166:D166"/>
    <mergeCell ref="E166:S166"/>
    <mergeCell ref="A167:A168"/>
    <mergeCell ref="B167:B168"/>
    <mergeCell ref="C167:C168"/>
    <mergeCell ref="D167:D168"/>
    <mergeCell ref="E167:E168"/>
    <mergeCell ref="F167:F168"/>
    <mergeCell ref="G167:R167"/>
    <mergeCell ref="S167:S168"/>
    <mergeCell ref="A171:C171"/>
    <mergeCell ref="D171:E171"/>
    <mergeCell ref="F171:S171"/>
    <mergeCell ref="A172:A173"/>
    <mergeCell ref="B172:B173"/>
    <mergeCell ref="C172:C173"/>
    <mergeCell ref="D172:D173"/>
    <mergeCell ref="E172:E173"/>
    <mergeCell ref="F172:F173"/>
    <mergeCell ref="G172:R172"/>
    <mergeCell ref="S172:S173"/>
    <mergeCell ref="A175:C175"/>
    <mergeCell ref="D175:E175"/>
    <mergeCell ref="F175:S175"/>
    <mergeCell ref="A176:C176"/>
    <mergeCell ref="D176:E176"/>
    <mergeCell ref="F176:S176"/>
    <mergeCell ref="A177:D177"/>
    <mergeCell ref="E177:S177"/>
    <mergeCell ref="A178:A179"/>
    <mergeCell ref="B178:B179"/>
    <mergeCell ref="C178:C179"/>
    <mergeCell ref="D178:D179"/>
    <mergeCell ref="E178:E179"/>
    <mergeCell ref="F178:F179"/>
    <mergeCell ref="G178:R178"/>
    <mergeCell ref="S178:S179"/>
    <mergeCell ref="A181:C181"/>
    <mergeCell ref="D181:E181"/>
    <mergeCell ref="F181:S181"/>
    <mergeCell ref="A182:C182"/>
    <mergeCell ref="D182:E182"/>
    <mergeCell ref="F182:S182"/>
    <mergeCell ref="A184:S184"/>
    <mergeCell ref="A185:D185"/>
    <mergeCell ref="E185:S185"/>
    <mergeCell ref="A186:A187"/>
    <mergeCell ref="B186:B187"/>
    <mergeCell ref="C186:C187"/>
    <mergeCell ref="D186:D187"/>
    <mergeCell ref="E186:E187"/>
    <mergeCell ref="F186:F187"/>
    <mergeCell ref="G186:R186"/>
    <mergeCell ref="S186:S187"/>
    <mergeCell ref="A192:C192"/>
    <mergeCell ref="D192:E192"/>
    <mergeCell ref="F192:S192"/>
    <mergeCell ref="A193:C193"/>
    <mergeCell ref="D193:E193"/>
    <mergeCell ref="F193:S193"/>
    <mergeCell ref="A194:D194"/>
    <mergeCell ref="E194:S194"/>
    <mergeCell ref="A195:A196"/>
    <mergeCell ref="B195:B196"/>
    <mergeCell ref="C195:C196"/>
    <mergeCell ref="D195:D196"/>
    <mergeCell ref="E195:E196"/>
    <mergeCell ref="F195:F196"/>
    <mergeCell ref="G195:R195"/>
    <mergeCell ref="S195:S196"/>
    <mergeCell ref="A198:C198"/>
    <mergeCell ref="D198:E198"/>
    <mergeCell ref="F198:S198"/>
    <mergeCell ref="A199:A200"/>
    <mergeCell ref="B199:B200"/>
    <mergeCell ref="C199:C200"/>
    <mergeCell ref="D199:D200"/>
    <mergeCell ref="E199:E200"/>
    <mergeCell ref="F199:F200"/>
    <mergeCell ref="G199:R199"/>
    <mergeCell ref="S199:S200"/>
    <mergeCell ref="A202:C202"/>
    <mergeCell ref="D202:E202"/>
    <mergeCell ref="F202:S202"/>
    <mergeCell ref="A203:C203"/>
    <mergeCell ref="D203:E203"/>
    <mergeCell ref="F203:S203"/>
    <mergeCell ref="A204:D204"/>
    <mergeCell ref="E204:S204"/>
    <mergeCell ref="A205:A206"/>
    <mergeCell ref="B205:B206"/>
    <mergeCell ref="C205:C206"/>
    <mergeCell ref="D205:D206"/>
    <mergeCell ref="E205:E206"/>
    <mergeCell ref="F205:F206"/>
    <mergeCell ref="G205:R205"/>
    <mergeCell ref="S205:S206"/>
    <mergeCell ref="A210:C210"/>
    <mergeCell ref="D210:E210"/>
    <mergeCell ref="F210:S210"/>
    <mergeCell ref="A211:A212"/>
    <mergeCell ref="B211:B212"/>
    <mergeCell ref="C211:C212"/>
    <mergeCell ref="D211:D212"/>
    <mergeCell ref="E211:E212"/>
    <mergeCell ref="F211:F212"/>
    <mergeCell ref="G211:R211"/>
    <mergeCell ref="S211:S212"/>
    <mergeCell ref="A214:C214"/>
    <mergeCell ref="D214:E214"/>
    <mergeCell ref="F214:S214"/>
    <mergeCell ref="A215:A216"/>
    <mergeCell ref="B215:B216"/>
    <mergeCell ref="C215:C216"/>
    <mergeCell ref="D215:D216"/>
    <mergeCell ref="E215:E216"/>
    <mergeCell ref="F215:F216"/>
    <mergeCell ref="G215:R215"/>
    <mergeCell ref="S215:S216"/>
    <mergeCell ref="A218:C218"/>
    <mergeCell ref="D218:E218"/>
    <mergeCell ref="F218:S218"/>
    <mergeCell ref="A219:C219"/>
    <mergeCell ref="D219:E219"/>
    <mergeCell ref="F219:S219"/>
    <mergeCell ref="A220:C220"/>
    <mergeCell ref="D220:E220"/>
    <mergeCell ref="F220:S220"/>
  </mergeCells>
  <printOptions headings="false" gridLines="false" gridLinesSet="true" horizontalCentered="false" verticalCentered="false"/>
  <pageMargins left="0.315277777777778" right="0.157638888888889" top="0.984027777777778" bottom="0.393055555555556" header="0.51180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41 -</oddHeader>
    <oddFooter>&amp;C- &amp;P+41 -</oddFooter>
  </headerFooter>
  <rowBreaks count="7" manualBreakCount="7">
    <brk id="33" man="true" max="16383" min="0"/>
    <brk id="61" man="true" max="16383" min="0"/>
    <brk id="89" man="true" max="16383" min="0"/>
    <brk id="116" man="true" max="16383" min="0"/>
    <brk id="142" man="true" max="16383" min="0"/>
    <brk id="176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3" width="58.41"/>
    <col collapsed="false" customWidth="true" hidden="false" outlineLevel="0" max="2" min="2" style="13" width="13.99"/>
    <col collapsed="false" customWidth="true" hidden="false" outlineLevel="0" max="3" min="3" style="14" width="13.99"/>
    <col collapsed="false" customWidth="true" hidden="false" outlineLevel="0" max="6" min="4" style="13" width="13.99"/>
    <col collapsed="false" customWidth="true" hidden="false" outlineLevel="0" max="7" min="7" style="13" width="2.84"/>
    <col collapsed="false" customWidth="true" hidden="false" outlineLevel="0" max="8" min="8" style="13" width="1.85"/>
    <col collapsed="false" customWidth="false" hidden="false" outlineLevel="0" max="257" min="9" style="13" width="9.14"/>
  </cols>
  <sheetData>
    <row r="1" s="15" customFormat="true" ht="23.25" hidden="false" customHeight="false" outlineLevel="0" collapsed="false">
      <c r="A1" s="15" t="s">
        <v>4</v>
      </c>
      <c r="B1" s="16"/>
    </row>
    <row r="2" s="15" customFormat="true" ht="23.25" hidden="false" customHeight="false" outlineLevel="0" collapsed="false">
      <c r="A2" s="15" t="s">
        <v>5</v>
      </c>
      <c r="B2" s="16"/>
    </row>
    <row r="3" s="19" customFormat="true" ht="23.25" hidden="false" customHeight="false" outlineLevel="0" collapsed="false">
      <c r="A3" s="17" t="s">
        <v>6</v>
      </c>
      <c r="B3" s="18" t="s">
        <v>7</v>
      </c>
      <c r="C3" s="18"/>
      <c r="D3" s="18"/>
      <c r="E3" s="18"/>
      <c r="F3" s="18"/>
    </row>
    <row r="4" s="19" customFormat="true" ht="23.25" hidden="false" customHeight="false" outlineLevel="0" collapsed="false">
      <c r="A4" s="17"/>
      <c r="B4" s="17" t="s">
        <v>8</v>
      </c>
      <c r="C4" s="20" t="s">
        <v>9</v>
      </c>
      <c r="D4" s="17" t="s">
        <v>10</v>
      </c>
      <c r="E4" s="17" t="s">
        <v>11</v>
      </c>
      <c r="F4" s="17" t="s">
        <v>12</v>
      </c>
    </row>
    <row r="5" customFormat="false" ht="69.75" hidden="false" customHeight="false" outlineLevel="0" collapsed="false">
      <c r="A5" s="21" t="s">
        <v>13</v>
      </c>
      <c r="B5" s="22" t="n">
        <v>277679300</v>
      </c>
      <c r="C5" s="23" t="n">
        <f aca="false">ผ1!D152</f>
        <v>47205775</v>
      </c>
      <c r="D5" s="23" t="n">
        <v>0</v>
      </c>
      <c r="E5" s="23" t="n">
        <v>0</v>
      </c>
      <c r="F5" s="24" t="n">
        <f aca="false">SUM(B5:E5)</f>
        <v>324885075</v>
      </c>
    </row>
    <row r="6" customFormat="false" ht="46.5" hidden="false" customHeight="false" outlineLevel="0" collapsed="false">
      <c r="A6" s="25" t="s">
        <v>14</v>
      </c>
      <c r="B6" s="26" t="n">
        <v>81070200</v>
      </c>
      <c r="C6" s="23" t="n">
        <f aca="false">ผ2!D54</f>
        <v>7912800</v>
      </c>
      <c r="D6" s="23" t="n">
        <v>0</v>
      </c>
      <c r="E6" s="23" t="n">
        <f aca="false">ผ2!D55</f>
        <v>2075800</v>
      </c>
      <c r="F6" s="24" t="n">
        <f aca="false">SUM(B6:E6)</f>
        <v>91058800</v>
      </c>
    </row>
    <row r="7" customFormat="false" ht="32.25" hidden="false" customHeight="true" outlineLevel="0" collapsed="false">
      <c r="A7" s="25" t="s">
        <v>15</v>
      </c>
      <c r="B7" s="26" t="n">
        <v>918300</v>
      </c>
      <c r="C7" s="23" t="n">
        <f aca="false">ผ3!D26</f>
        <v>2972700</v>
      </c>
      <c r="D7" s="23" t="n">
        <v>0</v>
      </c>
      <c r="E7" s="23" t="n">
        <v>0</v>
      </c>
      <c r="F7" s="24" t="n">
        <f aca="false">SUM(B7:E7)</f>
        <v>3891000</v>
      </c>
    </row>
    <row r="8" customFormat="false" ht="46.5" hidden="false" customHeight="false" outlineLevel="0" collapsed="false">
      <c r="A8" s="25" t="s">
        <v>16</v>
      </c>
      <c r="B8" s="26" t="n">
        <v>25304300</v>
      </c>
      <c r="C8" s="23" t="n">
        <f aca="false">ผ4!D27</f>
        <v>15024100</v>
      </c>
      <c r="D8" s="23" t="n">
        <v>0</v>
      </c>
      <c r="E8" s="23" t="n">
        <v>0</v>
      </c>
      <c r="F8" s="24" t="n">
        <f aca="false">SUM(B8:E8)</f>
        <v>40328400</v>
      </c>
    </row>
    <row r="9" customFormat="false" ht="69.75" hidden="false" customHeight="false" outlineLevel="0" collapsed="false">
      <c r="A9" s="25" t="s">
        <v>17</v>
      </c>
      <c r="B9" s="26" t="n">
        <v>31437200</v>
      </c>
      <c r="C9" s="23" t="n">
        <f aca="false">ผ5!D50</f>
        <v>86045250</v>
      </c>
      <c r="D9" s="23" t="n">
        <f aca="false">ผ5!D51</f>
        <v>12000000</v>
      </c>
      <c r="E9" s="23" t="n">
        <v>0</v>
      </c>
      <c r="F9" s="24" t="n">
        <f aca="false">SUM(B9:E9)</f>
        <v>129482450</v>
      </c>
    </row>
    <row r="10" customFormat="false" ht="46.5" hidden="false" customHeight="false" outlineLevel="0" collapsed="false">
      <c r="A10" s="25" t="s">
        <v>18</v>
      </c>
      <c r="B10" s="26" t="n">
        <v>2601000</v>
      </c>
      <c r="C10" s="23" t="n">
        <f aca="false">ผ6!D20</f>
        <v>4188400</v>
      </c>
      <c r="D10" s="23" t="n">
        <v>0</v>
      </c>
      <c r="E10" s="23" t="n">
        <v>0</v>
      </c>
      <c r="F10" s="24" t="n">
        <f aca="false">SUM(B10:E10)</f>
        <v>6789400</v>
      </c>
    </row>
    <row r="11" customFormat="false" ht="28.5" hidden="false" customHeight="true" outlineLevel="0" collapsed="false">
      <c r="A11" s="27" t="s">
        <v>19</v>
      </c>
      <c r="B11" s="26" t="n">
        <v>0</v>
      </c>
      <c r="C11" s="23" t="n">
        <f aca="false">PS!D220</f>
        <v>107101675</v>
      </c>
      <c r="D11" s="23" t="n">
        <v>0</v>
      </c>
      <c r="E11" s="23" t="n">
        <v>0</v>
      </c>
      <c r="F11" s="24" t="n">
        <f aca="false">SUM(B11:E11)</f>
        <v>107101675</v>
      </c>
    </row>
    <row r="12" s="30" customFormat="true" ht="28.5" hidden="false" customHeight="true" outlineLevel="0" collapsed="false">
      <c r="A12" s="28" t="s">
        <v>12</v>
      </c>
      <c r="B12" s="29" t="n">
        <f aca="false">SUM(B5:B11)</f>
        <v>419010300</v>
      </c>
      <c r="C12" s="29" t="n">
        <f aca="false">SUM(C5:C11)</f>
        <v>270450700</v>
      </c>
      <c r="D12" s="29" t="n">
        <f aca="false">SUM(D5:D11)</f>
        <v>12000000</v>
      </c>
      <c r="E12" s="29" t="n">
        <f aca="false">SUM(E5:E11)</f>
        <v>2075800</v>
      </c>
      <c r="F12" s="29" t="n">
        <f aca="false">SUM(F5:F11)</f>
        <v>703536800</v>
      </c>
    </row>
    <row r="13" customFormat="false" ht="24" hidden="false" customHeight="false" outlineLevel="0" collapsed="false">
      <c r="C13" s="14" t="s">
        <v>0</v>
      </c>
      <c r="F13" s="31"/>
    </row>
  </sheetData>
  <mergeCells count="2">
    <mergeCell ref="A3:A4"/>
    <mergeCell ref="B3:F3"/>
  </mergeCells>
  <printOptions headings="false" gridLines="false" gridLinesSet="true" horizontalCentered="false" verticalCentered="false"/>
  <pageMargins left="0.6" right="0.329861111111111" top="0.984027777777778" bottom="0.984027777777778" header="0.5" footer="0.5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3" width="38.14"/>
    <col collapsed="false" customWidth="true" hidden="true" outlineLevel="0" max="2" min="2" style="32" width="16.99"/>
    <col collapsed="false" customWidth="true" hidden="false" outlineLevel="0" max="7" min="3" style="13" width="16.7"/>
    <col collapsed="false" customWidth="true" hidden="false" outlineLevel="0" max="8" min="8" style="13" width="27.28"/>
    <col collapsed="false" customWidth="false" hidden="false" outlineLevel="0" max="257" min="9" style="13" width="9.14"/>
  </cols>
  <sheetData>
    <row r="1" s="15" customFormat="true" ht="23.25" hidden="false" customHeight="false" outlineLevel="0" collapsed="false">
      <c r="A1" s="15" t="s">
        <v>20</v>
      </c>
      <c r="B1" s="16"/>
    </row>
    <row r="2" s="15" customFormat="true" ht="23.25" hidden="false" customHeight="false" outlineLevel="0" collapsed="false">
      <c r="A2" s="15" t="s">
        <v>5</v>
      </c>
      <c r="B2" s="16"/>
    </row>
    <row r="3" s="35" customFormat="true" ht="23.25" hidden="false" customHeight="true" outlineLevel="0" collapsed="false">
      <c r="A3" s="33" t="s">
        <v>21</v>
      </c>
      <c r="B3" s="34" t="s">
        <v>22</v>
      </c>
      <c r="C3" s="18" t="s">
        <v>7</v>
      </c>
      <c r="D3" s="18"/>
      <c r="E3" s="18"/>
      <c r="F3" s="18"/>
      <c r="G3" s="18"/>
    </row>
    <row r="4" s="35" customFormat="true" ht="23.25" hidden="false" customHeight="false" outlineLevel="0" collapsed="false">
      <c r="A4" s="33"/>
      <c r="B4" s="34"/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</row>
    <row r="5" s="40" customFormat="true" ht="21.75" hidden="false" customHeight="false" outlineLevel="0" collapsed="false">
      <c r="A5" s="36" t="s">
        <v>23</v>
      </c>
      <c r="B5" s="37" t="e">
        <f aca="false">#REF!+#REF!+#REF!+#REF!</f>
        <v>#VALUE!</v>
      </c>
      <c r="C5" s="38" t="n">
        <f aca="false">'ต3ส._รายกิจกรรมและหน่วยงาน'!C31</f>
        <v>34574210</v>
      </c>
      <c r="D5" s="38" t="n">
        <f aca="false">'ต3ส._รายกิจกรรมและหน่วยงาน'!D31</f>
        <v>17281110</v>
      </c>
      <c r="E5" s="38" t="n">
        <f aca="false">'ต3ส._รายกิจกรรมและหน่วยงาน'!E31</f>
        <v>0</v>
      </c>
      <c r="F5" s="38" t="n">
        <f aca="false">'ต3ส._รายกิจกรรมและหน่วยงาน'!F31</f>
        <v>0</v>
      </c>
      <c r="G5" s="38" t="n">
        <f aca="false">SUM(C5:F5)</f>
        <v>51855320</v>
      </c>
      <c r="H5" s="39"/>
    </row>
    <row r="6" s="40" customFormat="true" ht="21.75" hidden="false" customHeight="false" outlineLevel="0" collapsed="false">
      <c r="A6" s="41" t="s">
        <v>24</v>
      </c>
      <c r="B6" s="42" t="e">
        <f aca="false">#REF!+#REF!+#REF!+#REF!</f>
        <v>#VALUE!</v>
      </c>
      <c r="C6" s="38" t="n">
        <f aca="false">'ต3ส._รายกิจกรรมและหน่วยงาน'!C20+'ต3ส._รายกิจกรรมและหน่วยงาน'!C23+'ต3ส._รายกิจกรรมและหน่วยงาน'!C26+'ต3ส._รายกิจกรรมและหน่วยงาน'!C37+'ต3ส._รายกิจกรรมและหน่วยงาน'!C40</f>
        <v>21156800</v>
      </c>
      <c r="D6" s="38" t="n">
        <f aca="false">'ต3ส._รายกิจกรรมและหน่วยงาน'!D20+'ต3ส._รายกิจกรรมและหน่วยงาน'!D23+'ต3ส._รายกิจกรรมและหน่วยงาน'!D26+'ต3ส._รายกิจกรรมและหน่วยงาน'!D37+'ต3ส._รายกิจกรรมและหน่วยงาน'!D40</f>
        <v>15756620</v>
      </c>
      <c r="E6" s="38" t="n">
        <f aca="false">'ต3ส._รายกิจกรรมและหน่วยงาน'!E20+'ต3ส._รายกิจกรรมและหน่วยงาน'!E23+'ต3ส._รายกิจกรรมและหน่วยงาน'!E26+'ต3ส._รายกิจกรรมและหน่วยงาน'!E37+'ต3ส._รายกิจกรรมและหน่วยงาน'!E40</f>
        <v>0</v>
      </c>
      <c r="F6" s="38" t="n">
        <f aca="false">'ต3ส._รายกิจกรรมและหน่วยงาน'!F20+'ต3ส._รายกิจกรรมและหน่วยงาน'!F23+'ต3ส._รายกิจกรรมและหน่วยงาน'!F26+'ต3ส._รายกิจกรรมและหน่วยงาน'!F37+'ต3ส._รายกิจกรรมและหน่วยงาน'!F40</f>
        <v>0</v>
      </c>
      <c r="G6" s="38" t="n">
        <f aca="false">SUM(C6:F6)</f>
        <v>36913420</v>
      </c>
      <c r="H6" s="39"/>
    </row>
    <row r="7" s="40" customFormat="true" ht="21.75" hidden="false" customHeight="false" outlineLevel="0" collapsed="false">
      <c r="A7" s="41" t="s">
        <v>25</v>
      </c>
      <c r="B7" s="42" t="e">
        <f aca="false">#REF!+#REF!+#REF!+#REF!</f>
        <v>#VALUE!</v>
      </c>
      <c r="C7" s="38" t="n">
        <f aca="false">'ต3ส._รายกิจกรรมและหน่วยงาน'!C14+'ต3ส._รายกิจกรรมและหน่วยงาน'!C33</f>
        <v>90373910</v>
      </c>
      <c r="D7" s="38" t="n">
        <f aca="false">'ต3ส._รายกิจกรรมและหน่วยงาน'!D14+'ต3ส._รายกิจกรรมและหน่วยงาน'!D33</f>
        <v>13411550</v>
      </c>
      <c r="E7" s="38" t="n">
        <f aca="false">'ต3ส._รายกิจกรรมและหน่วยงาน'!E14+'ต3ส._รายกิจกรรมและหน่วยงาน'!E33</f>
        <v>0</v>
      </c>
      <c r="F7" s="38" t="n">
        <f aca="false">'ต3ส._รายกิจกรรมและหน่วยงาน'!F14+'ต3ส._รายกิจกรรมและหน่วยงาน'!F33</f>
        <v>0</v>
      </c>
      <c r="G7" s="38" t="n">
        <f aca="false">SUM(C7:F7)</f>
        <v>103785460</v>
      </c>
      <c r="H7" s="39"/>
    </row>
    <row r="8" s="40" customFormat="true" ht="21.75" hidden="false" customHeight="false" outlineLevel="0" collapsed="false">
      <c r="A8" s="41" t="s">
        <v>26</v>
      </c>
      <c r="B8" s="42" t="e">
        <f aca="false">#REF!+#REF!+#REF!+#REF!</f>
        <v>#VALUE!</v>
      </c>
      <c r="C8" s="38" t="n">
        <f aca="false">'ต3ส._รายกิจกรรมและหน่วยงาน'!C17+'ต3ส._รายกิจกรรมและหน่วยงาน'!C34</f>
        <v>119614700</v>
      </c>
      <c r="D8" s="38" t="n">
        <f aca="false">'ต3ส._รายกิจกรรมและหน่วยงาน'!D17+'ต3ส._รายกิจกรรมและหน่วยงาน'!D34</f>
        <v>26378230</v>
      </c>
      <c r="E8" s="38" t="n">
        <f aca="false">'ต3ส._รายกิจกรรมและหน่วยงาน'!E17+'ต3ส._รายกิจกรรมและหน่วยงาน'!E34</f>
        <v>0</v>
      </c>
      <c r="F8" s="38" t="n">
        <f aca="false">'ต3ส._รายกิจกรรมและหน่วยงาน'!F17+'ต3ส._รายกิจกรรมและหน่วยงาน'!F34</f>
        <v>388800</v>
      </c>
      <c r="G8" s="38" t="n">
        <f aca="false">SUM(C8:F8)</f>
        <v>146381730</v>
      </c>
      <c r="H8" s="39"/>
    </row>
    <row r="9" s="40" customFormat="true" ht="21.75" hidden="false" customHeight="false" outlineLevel="0" collapsed="false">
      <c r="A9" s="41" t="s">
        <v>27</v>
      </c>
      <c r="B9" s="42" t="e">
        <f aca="false">#REF!+#REF!+#REF!+#REF!</f>
        <v>#VALUE!</v>
      </c>
      <c r="C9" s="38" t="n">
        <f aca="false">'ต3ส._รายกิจกรรมและหน่วยงาน'!C36+'ต3ส._รายกิจกรรมและหน่วยงาน'!C47+'ต3ส._รายกิจกรรมและหน่วยงาน'!C54+'ต3ส._รายกิจกรรมและหน่วยงาน'!C57</f>
        <v>42700900</v>
      </c>
      <c r="D9" s="38" t="n">
        <f aca="false">'ต3ส._รายกิจกรรมและหน่วยงาน'!D36+'ต3ส._รายกิจกรรมและหน่วยงาน'!D47+'ต3ส._รายกิจกรรมและหน่วยงาน'!D54+'ต3ส._รายกิจกรรมและหน่วยงาน'!D57</f>
        <v>100072650</v>
      </c>
      <c r="E9" s="38" t="n">
        <f aca="false">'ต3ส._รายกิจกรรมและหน่วยงาน'!E36+'ต3ส._รายกิจกรรมและหน่วยงาน'!E47+'ต3ส._รายกิจกรรมและหน่วยงาน'!E54+'ต3ส._รายกิจกรรมและหน่วยงาน'!E57</f>
        <v>12000000</v>
      </c>
      <c r="F9" s="38" t="n">
        <f aca="false">'ต3ส._รายกิจกรรมและหน่วยงาน'!F36+'ต3ส._รายกิจกรรมและหน่วยงาน'!F47+'ต3ส._รายกิจกรรมและหน่วยงาน'!F54+'ต3ส._รายกิจกรรมและหน่วยงาน'!F57</f>
        <v>0</v>
      </c>
      <c r="G9" s="38" t="n">
        <f aca="false">SUM(C9:F9)</f>
        <v>154773550</v>
      </c>
      <c r="H9" s="39"/>
    </row>
    <row r="10" s="40" customFormat="true" ht="21.75" hidden="false" customHeight="false" outlineLevel="0" collapsed="false">
      <c r="A10" s="41" t="s">
        <v>28</v>
      </c>
      <c r="B10" s="42" t="e">
        <f aca="false">#REF!+#REF!+#REF!+#REF!</f>
        <v>#VALUE!</v>
      </c>
      <c r="C10" s="38" t="n">
        <f aca="false">'ต3ส._รายกิจกรรมและหน่วยงาน'!C11+'ต3ส._รายกิจกรรมและหน่วยงาน'!C35+'ต3ส._รายกิจกรรมและหน่วยงาน'!C44</f>
        <v>35066500</v>
      </c>
      <c r="D10" s="38" t="n">
        <f aca="false">'ต3ส._รายกิจกรรมและหน่วยงาน'!D11+'ต3ส._รายกิจกรรมและหน่วยงาน'!D35+'ต3ส._รายกิจกรรมและหน่วยงาน'!D44</f>
        <v>25446090</v>
      </c>
      <c r="E10" s="38" t="n">
        <f aca="false">'ต3ส._รายกิจกรรมและหน่วยงาน'!E11+'ต3ส._รายกิจกรรมและหน่วยงาน'!E35+'ต3ส._รายกิจกรรมและหน่วยงาน'!E44</f>
        <v>0</v>
      </c>
      <c r="F10" s="38" t="n">
        <f aca="false">'ต3ส._รายกิจกรรมและหน่วยงาน'!F11+'ต3ส._รายกิจกรรมและหน่วยงาน'!F35+'ต3ส._รายกิจกรรมและหน่วยงาน'!F44</f>
        <v>1342000</v>
      </c>
      <c r="G10" s="38" t="n">
        <f aca="false">SUM(C10:F10)</f>
        <v>61854590</v>
      </c>
      <c r="H10" s="39"/>
    </row>
    <row r="11" s="40" customFormat="true" ht="21.75" hidden="false" customHeight="false" outlineLevel="0" collapsed="false">
      <c r="A11" s="41" t="s">
        <v>29</v>
      </c>
      <c r="B11" s="42" t="e">
        <f aca="false">#REF!+#REF!+#REF!+#REF!</f>
        <v>#VALUE!</v>
      </c>
      <c r="C11" s="38" t="n">
        <f aca="false">'ต3ส._รายกิจกรรมและหน่วยงาน'!C6+'ต3ส._รายกิจกรรมและหน่วยงาน'!C32+'ต3ส._รายกิจกรรมและหน่วยงาน'!C60</f>
        <v>71541580</v>
      </c>
      <c r="D11" s="38" t="n">
        <f aca="false">'ต3ส._รายกิจกรรมและหน่วยงาน'!D6+'ต3ส._รายกิจกรรมและหน่วยงาน'!D32+'ต3ส._รายกิจกรรมและหน่วยงาน'!D41+'ต3ส._รายกิจกรรมและหน่วยงาน'!D60</f>
        <v>28148610</v>
      </c>
      <c r="E11" s="38" t="n">
        <f aca="false">'ต3ส._รายกิจกรรมและหน่วยงาน'!E6+'ต3ส._รายกิจกรรมและหน่วยงาน'!E32+'ต3ส._รายกิจกรรมและหน่วยงาน'!E60</f>
        <v>0</v>
      </c>
      <c r="F11" s="38" t="n">
        <f aca="false">'ต3ส._รายกิจกรรมและหน่วยงาน'!F6+'ต3ส._รายกิจกรรมและหน่วยงาน'!F32+'ต3ส._รายกิจกรรมและหน่วยงาน'!F60</f>
        <v>345000</v>
      </c>
      <c r="G11" s="38" t="n">
        <f aca="false">SUM(C11:F11)</f>
        <v>100035190</v>
      </c>
      <c r="H11" s="39"/>
    </row>
    <row r="12" s="40" customFormat="true" ht="21.75" hidden="false" customHeight="false" outlineLevel="0" collapsed="false">
      <c r="A12" s="41" t="s">
        <v>30</v>
      </c>
      <c r="B12" s="42" t="e">
        <f aca="false">#REF!+#REF!+#REF!+#REF!</f>
        <v>#VALUE!</v>
      </c>
      <c r="C12" s="38" t="n">
        <f aca="false">'ต3ส._รายกิจกรรมและหน่วยงาน'!C28</f>
        <v>3981700</v>
      </c>
      <c r="D12" s="38" t="n">
        <f aca="false">'ต3ส._รายกิจกรรมและหน่วยงาน'!D28</f>
        <v>8008240</v>
      </c>
      <c r="E12" s="38" t="n">
        <f aca="false">'ต3ส._รายกิจกรรมและหน่วยงาน'!E28</f>
        <v>0</v>
      </c>
      <c r="F12" s="38" t="n">
        <f aca="false">'ต3ส._รายกิจกรรมและหน่วยงาน'!F28</f>
        <v>0</v>
      </c>
      <c r="G12" s="38" t="n">
        <f aca="false">SUM(C12:F12)</f>
        <v>11989940</v>
      </c>
      <c r="H12" s="39"/>
    </row>
    <row r="13" s="40" customFormat="true" ht="21.75" hidden="false" customHeight="false" outlineLevel="0" collapsed="false">
      <c r="A13" s="41" t="s">
        <v>31</v>
      </c>
      <c r="B13" s="42" t="e">
        <f aca="false">#REF!+#REF!+#REF!+#REF!</f>
        <v>#VALUE!</v>
      </c>
      <c r="C13" s="38" t="n">
        <f aca="false">'ต3ส._รายกิจกรรมและหน่วยงาน'!C48</f>
        <v>0</v>
      </c>
      <c r="D13" s="38" t="n">
        <f aca="false">'ต3ส._รายกิจกรรมและหน่วยงาน'!D48+'ต3ส._รายกิจกรรมและหน่วยงาน'!D7</f>
        <v>3119860</v>
      </c>
      <c r="E13" s="38" t="n">
        <f aca="false">'ต3ส._รายกิจกรรมและหน่วยงาน'!E48</f>
        <v>0</v>
      </c>
      <c r="F13" s="38" t="n">
        <f aca="false">'ต3ส._รายกิจกรรมและหน่วยงาน'!F48</f>
        <v>0</v>
      </c>
      <c r="G13" s="38" t="n">
        <f aca="false">SUM(C13:F13)</f>
        <v>3119860</v>
      </c>
      <c r="H13" s="39"/>
    </row>
    <row r="14" s="40" customFormat="true" ht="21.75" hidden="false" customHeight="false" outlineLevel="0" collapsed="false">
      <c r="A14" s="41" t="s">
        <v>32</v>
      </c>
      <c r="B14" s="42" t="e">
        <f aca="false">#REF!+#REF!+#REF!+#REF!</f>
        <v>#VALUE!</v>
      </c>
      <c r="C14" s="38" t="n">
        <f aca="false">'ต3ส._รายกิจกรรมและหน่วยงาน'!C49</f>
        <v>0</v>
      </c>
      <c r="D14" s="38" t="n">
        <f aca="false">'ต3ส._รายกิจกรรมและหน่วยงาน'!D49</f>
        <v>500000</v>
      </c>
      <c r="E14" s="38" t="n">
        <f aca="false">'ต3ส._รายกิจกรรมและหน่วยงาน'!E49</f>
        <v>0</v>
      </c>
      <c r="F14" s="38" t="n">
        <f aca="false">'ต3ส._รายกิจกรรมและหน่วยงาน'!F49</f>
        <v>0</v>
      </c>
      <c r="G14" s="38" t="n">
        <f aca="false">SUM(C14:F14)</f>
        <v>500000</v>
      </c>
      <c r="H14" s="39"/>
    </row>
    <row r="15" s="40" customFormat="true" ht="21.75" hidden="false" customHeight="false" outlineLevel="0" collapsed="false">
      <c r="A15" s="41" t="s">
        <v>33</v>
      </c>
      <c r="B15" s="42" t="e">
        <f aca="false">#REF!+#REF!+#REF!+#REF!</f>
        <v>#VALUE!</v>
      </c>
      <c r="C15" s="38" t="n">
        <f aca="false">'ต3ส._รายกิจกรรมและหน่วยงาน'!C7+'ต3ส._รายกิจกรรมและหน่วยงาน'!C50</f>
        <v>0</v>
      </c>
      <c r="D15" s="38" t="n">
        <f aca="false">'ต3ส._รายกิจกรรมและหน่วยงาน'!D8+'ต3ส._รายกิจกรรมและหน่วยงาน'!D50</f>
        <v>1700000</v>
      </c>
      <c r="E15" s="38" t="n">
        <f aca="false">'ต3ส._รายกิจกรรมและหน่วยงาน'!E7+'ต3ส._รายกิจกรรมและหน่วยงาน'!E50</f>
        <v>0</v>
      </c>
      <c r="F15" s="38" t="n">
        <f aca="false">'ต3ส._รายกิจกรรมและหน่วยงาน'!F7+'ต3ส._รายกิจกรรมและหน่วยงาน'!F50</f>
        <v>0</v>
      </c>
      <c r="G15" s="38" t="n">
        <f aca="false">SUM(C15:F15)</f>
        <v>1700000</v>
      </c>
      <c r="H15" s="39"/>
    </row>
    <row r="16" s="40" customFormat="true" ht="65.25" hidden="false" customHeight="false" outlineLevel="0" collapsed="false">
      <c r="A16" s="41" t="s">
        <v>34</v>
      </c>
      <c r="B16" s="42"/>
      <c r="C16" s="38" t="n">
        <f aca="false">'ต3ส._รายกิจกรรมและหน่วยงาน'!C51</f>
        <v>0</v>
      </c>
      <c r="D16" s="38" t="n">
        <f aca="false">'ต3ส._รายกิจกรรมและหน่วยงาน'!D51</f>
        <v>500000</v>
      </c>
      <c r="E16" s="38" t="n">
        <f aca="false">'ต3ส._รายกิจกรรมและหน่วยงาน'!E51</f>
        <v>0</v>
      </c>
      <c r="F16" s="38" t="n">
        <f aca="false">'ต3ส._รายกิจกรรมและหน่วยงาน'!F51</f>
        <v>0</v>
      </c>
      <c r="G16" s="38" t="n">
        <f aca="false">SUM(C16:F16)</f>
        <v>500000</v>
      </c>
      <c r="H16" s="39"/>
    </row>
    <row r="17" s="40" customFormat="true" ht="43.5" hidden="false" customHeight="false" outlineLevel="0" collapsed="false">
      <c r="A17" s="41" t="s">
        <v>35</v>
      </c>
      <c r="B17" s="42" t="e">
        <f aca="false">#REF!+#REF!+#REF!+#REF!</f>
        <v>#VALUE!</v>
      </c>
      <c r="C17" s="38" t="n">
        <f aca="false">'ต3ส._รายกิจกรรมและหน่วยงาน'!C9+'ต3ส._รายกิจกรรมและหน่วยงาน'!C12+'ต3ส._รายกิจกรรมและหน่วยงาน'!C15+'ต3ส._รายกิจกรรมและหน่วยงาน'!C18+'ต3ส._รายกิจกรรมและหน่วยงาน'!C21+'ต3ส._รายกิจกรรมและหน่วยงาน'!C24+'ต3ส._รายกิจกรรมและหน่วยงาน'!C29+'ต3ส._รายกิจกรรมและหน่วยงาน'!C38+'ต3ส._รายกิจกรรมและหน่วยงาน'!C42+'ต3ส._รายกิจกรรมและหน่วยงาน'!C45+'ต3ส._รายกิจกรรมและหน่วยงาน'!C52+'ต3ส._รายกิจกรรมและหน่วยงาน'!C55+'ต3ส._รายกิจกรรมและหน่วยงาน'!C58</f>
        <v>0</v>
      </c>
      <c r="D17" s="38" t="n">
        <f aca="false">'ต3ส._รายกิจกรรมและหน่วยงาน'!D9+'ต3ส._รายกิจกรรมและหน่วยงาน'!D12+'ต3ส._รายกิจกรรมและหน่วยงาน'!D15+'ต3ส._รายกิจกรรมและหน่วยงาน'!D18+'ต3ส._รายกิจกรรมและหน่วยงาน'!D21+'ต3ส._รายกิจกรรมและหน่วยงาน'!D24+'ต3ส._รายกิจกรรมและหน่วยงาน'!D29+'ต3ส._รายกิจกรรมและหน่วยงาน'!D38+'ต3ส._รายกิจกรรมและหน่วยงาน'!D42+'ต3ส._รายกิจกรรมและหน่วยงาน'!D45+'ต3ส._รายกิจกรรมและหน่วยงาน'!D52+'ต3ส._รายกิจกรรมและหน่วยงาน'!D55+'ต3ส._รายกิจกรรมและหน่วยงาน'!D58</f>
        <v>30127740</v>
      </c>
      <c r="E17" s="38" t="n">
        <f aca="false">'ต3ส._รายกิจกรรมและหน่วยงาน'!E9+'ต3ส._รายกิจกรรมและหน่วยงาน'!E12+'ต3ส._รายกิจกรรมและหน่วยงาน'!E15+'ต3ส._รายกิจกรรมและหน่วยงาน'!E18+'ต3ส._รายกิจกรรมและหน่วยงาน'!E21+'ต3ส._รายกิจกรรมและหน่วยงาน'!E24+'ต3ส._รายกิจกรรมและหน่วยงาน'!E29+'ต3ส._รายกิจกรรมและหน่วยงาน'!E38+'ต3ส._รายกิจกรรมและหน่วยงาน'!E42+'ต3ส._รายกิจกรรมและหน่วยงาน'!E45+'ต3ส._รายกิจกรรมและหน่วยงาน'!E52+'ต3ส._รายกิจกรรมและหน่วยงาน'!E55+'ต3ส._รายกิจกรรมและหน่วยงาน'!E58</f>
        <v>0</v>
      </c>
      <c r="F17" s="38" t="n">
        <f aca="false">'ต3ส._รายกิจกรรมและหน่วยงาน'!F9+'ต3ส._รายกิจกรรมและหน่วยงาน'!F12+'ต3ส._รายกิจกรรมและหน่วยงาน'!F15+'ต3ส._รายกิจกรรมและหน่วยงาน'!F18+'ต3ส._รายกิจกรรมและหน่วยงาน'!F21+'ต3ส._รายกิจกรรมและหน่วยงาน'!F24+'ต3ส._รายกิจกรรมและหน่วยงาน'!F29+'ต3ส._รายกิจกรรมและหน่วยงาน'!F38+'ต3ส._รายกิจกรรมและหน่วยงาน'!F42+'ต3ส._รายกิจกรรมและหน่วยงาน'!F45+'ต3ส._รายกิจกรรมและหน่วยงาน'!F52+'ต3ส._รายกิจกรรมและหน่วยงาน'!F55+'ต3ส._รายกิจกรรมและหน่วยงาน'!F58</f>
        <v>0</v>
      </c>
      <c r="G17" s="38" t="n">
        <f aca="false">SUM(C17:F17)</f>
        <v>30127740</v>
      </c>
      <c r="H17" s="43"/>
    </row>
    <row r="18" s="47" customFormat="true" ht="22.5" hidden="false" customHeight="false" outlineLevel="0" collapsed="false">
      <c r="A18" s="44" t="s">
        <v>36</v>
      </c>
      <c r="B18" s="45" t="e">
        <f aca="false">#REF!+#REF!+#REF!+#REF!</f>
        <v>#VALUE!</v>
      </c>
      <c r="C18" s="46" t="n">
        <f aca="false">SUM(C5:C17)</f>
        <v>419010300</v>
      </c>
      <c r="D18" s="46" t="n">
        <f aca="false">SUM(D5:D17)</f>
        <v>270450700</v>
      </c>
      <c r="E18" s="46" t="n">
        <f aca="false">SUM(E5:E17)</f>
        <v>12000000</v>
      </c>
      <c r="F18" s="46" t="n">
        <f aca="false">SUM(F5:F17)</f>
        <v>2075800</v>
      </c>
      <c r="G18" s="46" t="n">
        <f aca="false">SUM(G5:G17)</f>
        <v>703536800</v>
      </c>
    </row>
    <row r="19" s="40" customFormat="true" ht="24" hidden="false" customHeight="false" outlineLevel="0" collapsed="false">
      <c r="A19" s="13"/>
      <c r="B19" s="48" t="e">
        <f aca="false">#REF!+#REF!+#REF!+#REF!</f>
        <v>#VALUE!</v>
      </c>
      <c r="G19" s="49" t="n">
        <f aca="false">703536800-G18</f>
        <v>0</v>
      </c>
    </row>
    <row r="20" s="30" customFormat="true" ht="24" hidden="false" customHeight="false" outlineLevel="0" collapsed="false">
      <c r="A20" s="13"/>
      <c r="B20" s="50" t="e">
        <f aca="false">SUM(B5:B19)</f>
        <v>#VALUE!</v>
      </c>
    </row>
    <row r="21" customFormat="false" ht="24" hidden="false" customHeight="false" outlineLevel="0" collapsed="false"/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65" right="0.25" top="0.809722222222222" bottom="0.190277777777778" header="0.5" footer="0.190277777777778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B43" activeCellId="0" sqref="B4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1" width="26.84"/>
    <col collapsed="false" customWidth="true" hidden="false" outlineLevel="0" max="2" min="2" style="51" width="51.14"/>
    <col collapsed="false" customWidth="true" hidden="false" outlineLevel="0" max="6" min="3" style="52" width="13.28"/>
    <col collapsed="false" customWidth="true" hidden="false" outlineLevel="0" max="7" min="7" style="52" width="15.99"/>
    <col collapsed="false" customWidth="false" hidden="false" outlineLevel="0" max="9" min="8" style="51" width="9.14"/>
    <col collapsed="false" customWidth="true" hidden="false" outlineLevel="0" max="10" min="10" style="52" width="12.85"/>
    <col collapsed="false" customWidth="false" hidden="false" outlineLevel="0" max="257" min="11" style="51" width="9.14"/>
  </cols>
  <sheetData>
    <row r="1" s="15" customFormat="true" ht="23.25" hidden="false" customHeight="false" outlineLevel="0" collapsed="false">
      <c r="A1" s="15" t="s">
        <v>37</v>
      </c>
      <c r="C1" s="16"/>
      <c r="D1" s="16"/>
      <c r="E1" s="16"/>
      <c r="F1" s="16"/>
      <c r="G1" s="16"/>
      <c r="J1" s="16"/>
    </row>
    <row r="2" s="15" customFormat="true" ht="23.25" hidden="false" customHeight="false" outlineLevel="0" collapsed="false">
      <c r="A2" s="15" t="s">
        <v>5</v>
      </c>
      <c r="C2" s="16"/>
      <c r="D2" s="16"/>
      <c r="E2" s="16"/>
      <c r="F2" s="16"/>
      <c r="G2" s="16"/>
      <c r="J2" s="16"/>
    </row>
    <row r="3" s="53" customFormat="true" ht="18.75" hidden="false" customHeight="true" outlineLevel="0" collapsed="false">
      <c r="A3" s="34" t="s">
        <v>6</v>
      </c>
      <c r="B3" s="34" t="s">
        <v>38</v>
      </c>
      <c r="C3" s="18" t="s">
        <v>7</v>
      </c>
      <c r="D3" s="18"/>
      <c r="E3" s="18"/>
      <c r="F3" s="18"/>
      <c r="G3" s="18"/>
      <c r="J3" s="54"/>
    </row>
    <row r="4" s="53" customFormat="true" ht="18.75" hidden="false" customHeight="true" outlineLevel="0" collapsed="false">
      <c r="A4" s="34"/>
      <c r="B4" s="34"/>
      <c r="C4" s="55" t="s">
        <v>8</v>
      </c>
      <c r="D4" s="55" t="s">
        <v>9</v>
      </c>
      <c r="E4" s="55" t="s">
        <v>10</v>
      </c>
      <c r="F4" s="55" t="s">
        <v>11</v>
      </c>
      <c r="G4" s="55" t="s">
        <v>12</v>
      </c>
      <c r="J4" s="54"/>
    </row>
    <row r="5" s="59" customFormat="true" ht="45" hidden="false" customHeight="true" outlineLevel="0" collapsed="false">
      <c r="A5" s="56" t="s">
        <v>39</v>
      </c>
      <c r="B5" s="57" t="s">
        <v>40</v>
      </c>
      <c r="C5" s="58" t="n">
        <f aca="false">SUM(C6:C9)</f>
        <v>49464400</v>
      </c>
      <c r="D5" s="58" t="n">
        <f aca="false">SUM(D6:D9)</f>
        <v>23260500</v>
      </c>
      <c r="E5" s="58" t="n">
        <f aca="false">SUM(E6:E9)</f>
        <v>0</v>
      </c>
      <c r="F5" s="58" t="n">
        <f aca="false">SUM(F6:F9)</f>
        <v>0</v>
      </c>
      <c r="G5" s="58" t="n">
        <f aca="false">SUM(C5:F5)</f>
        <v>72724900</v>
      </c>
      <c r="J5" s="60"/>
    </row>
    <row r="6" s="59" customFormat="true" ht="21.75" hidden="false" customHeight="false" outlineLevel="0" collapsed="false">
      <c r="A6" s="56"/>
      <c r="B6" s="61" t="s">
        <v>41</v>
      </c>
      <c r="C6" s="62" t="n">
        <v>49464400</v>
      </c>
      <c r="D6" s="62" t="n">
        <v>20429780</v>
      </c>
      <c r="E6" s="62" t="n">
        <v>0</v>
      </c>
      <c r="F6" s="62" t="n">
        <v>0</v>
      </c>
      <c r="G6" s="62" t="n">
        <f aca="false">SUM(C6:F6)</f>
        <v>69894180</v>
      </c>
      <c r="J6" s="60"/>
    </row>
    <row r="7" s="59" customFormat="true" ht="21.75" hidden="false" customHeight="false" outlineLevel="0" collapsed="false">
      <c r="A7" s="56"/>
      <c r="B7" s="63" t="s">
        <v>42</v>
      </c>
      <c r="C7" s="62" t="n">
        <v>0</v>
      </c>
      <c r="D7" s="62" t="n">
        <v>624210</v>
      </c>
      <c r="E7" s="62" t="n">
        <v>0</v>
      </c>
      <c r="F7" s="62" t="n">
        <v>0</v>
      </c>
      <c r="G7" s="62" t="n">
        <f aca="false">SUM(C7:F7)</f>
        <v>624210</v>
      </c>
      <c r="J7" s="60"/>
    </row>
    <row r="8" s="59" customFormat="true" ht="21.75" hidden="false" customHeight="false" outlineLevel="0" collapsed="false">
      <c r="A8" s="56"/>
      <c r="B8" s="63" t="s">
        <v>43</v>
      </c>
      <c r="C8" s="62" t="n">
        <v>0</v>
      </c>
      <c r="D8" s="62" t="n">
        <v>500000</v>
      </c>
      <c r="E8" s="62" t="n">
        <v>0</v>
      </c>
      <c r="F8" s="62" t="n">
        <v>0</v>
      </c>
      <c r="G8" s="62" t="n">
        <f aca="false">SUM(C8:F8)</f>
        <v>500000</v>
      </c>
      <c r="J8" s="60"/>
    </row>
    <row r="9" s="59" customFormat="true" ht="21.75" hidden="false" customHeight="false" outlineLevel="0" collapsed="false">
      <c r="A9" s="56"/>
      <c r="B9" s="64" t="s">
        <v>44</v>
      </c>
      <c r="C9" s="65" t="n">
        <v>0</v>
      </c>
      <c r="D9" s="65" t="n">
        <f aca="false">2830720-D7-D8</f>
        <v>1706510</v>
      </c>
      <c r="E9" s="65" t="n">
        <v>0</v>
      </c>
      <c r="F9" s="65" t="n">
        <v>0</v>
      </c>
      <c r="G9" s="65" t="n">
        <f aca="false">SUM(C9:F9)</f>
        <v>1706510</v>
      </c>
      <c r="J9" s="60"/>
    </row>
    <row r="10" s="59" customFormat="true" ht="42" hidden="false" customHeight="false" outlineLevel="0" collapsed="false">
      <c r="A10" s="56"/>
      <c r="B10" s="57" t="s">
        <v>45</v>
      </c>
      <c r="C10" s="58" t="n">
        <f aca="false">SUM(C11:C12)</f>
        <v>5701200</v>
      </c>
      <c r="D10" s="58" t="n">
        <f aca="false">SUM(D11:D12)</f>
        <v>4688000</v>
      </c>
      <c r="E10" s="58" t="n">
        <f aca="false">SUM(E11:E12)</f>
        <v>0</v>
      </c>
      <c r="F10" s="58" t="n">
        <f aca="false">SUM(F11:F12)</f>
        <v>0</v>
      </c>
      <c r="G10" s="58" t="n">
        <f aca="false">SUM(G11:G12)</f>
        <v>10389200</v>
      </c>
      <c r="J10" s="60"/>
    </row>
    <row r="11" s="59" customFormat="true" ht="21.75" hidden="false" customHeight="false" outlineLevel="0" collapsed="false">
      <c r="A11" s="56"/>
      <c r="B11" s="61" t="s">
        <v>46</v>
      </c>
      <c r="C11" s="62" t="n">
        <v>5701200</v>
      </c>
      <c r="D11" s="62" t="n">
        <f aca="false">4688000-D12</f>
        <v>4637700</v>
      </c>
      <c r="E11" s="62" t="n">
        <v>0</v>
      </c>
      <c r="F11" s="62" t="n">
        <v>0</v>
      </c>
      <c r="G11" s="62" t="n">
        <f aca="false">SUM(C11:F11)</f>
        <v>10338900</v>
      </c>
      <c r="J11" s="60"/>
    </row>
    <row r="12" s="59" customFormat="true" ht="21.75" hidden="false" customHeight="false" outlineLevel="0" collapsed="false">
      <c r="A12" s="56"/>
      <c r="B12" s="64" t="s">
        <v>47</v>
      </c>
      <c r="C12" s="65" t="n">
        <v>0</v>
      </c>
      <c r="D12" s="65" t="n">
        <v>50300</v>
      </c>
      <c r="E12" s="65" t="n">
        <v>0</v>
      </c>
      <c r="F12" s="65" t="n">
        <v>0</v>
      </c>
      <c r="G12" s="65" t="n">
        <f aca="false">SUM(C12:F12)</f>
        <v>50300</v>
      </c>
      <c r="J12" s="60"/>
    </row>
    <row r="13" s="59" customFormat="true" ht="42" hidden="false" customHeight="true" outlineLevel="0" collapsed="false">
      <c r="A13" s="56"/>
      <c r="B13" s="57" t="s">
        <v>48</v>
      </c>
      <c r="C13" s="58" t="n">
        <f aca="false">SUM(C14:C15)</f>
        <v>81778400</v>
      </c>
      <c r="D13" s="58" t="n">
        <f aca="false">SUM(D14:D15)</f>
        <v>11033300</v>
      </c>
      <c r="E13" s="58" t="n">
        <f aca="false">SUM(E14:E15)</f>
        <v>0</v>
      </c>
      <c r="F13" s="58" t="n">
        <f aca="false">SUM(F14:F15)</f>
        <v>0</v>
      </c>
      <c r="G13" s="58" t="n">
        <f aca="false">SUM(G14:G15)</f>
        <v>92811700</v>
      </c>
      <c r="J13" s="60"/>
    </row>
    <row r="14" s="59" customFormat="true" ht="21.75" hidden="false" customHeight="false" outlineLevel="0" collapsed="false">
      <c r="A14" s="56"/>
      <c r="B14" s="61" t="s">
        <v>49</v>
      </c>
      <c r="C14" s="62" t="n">
        <v>81778400</v>
      </c>
      <c r="D14" s="62" t="n">
        <v>10059550</v>
      </c>
      <c r="E14" s="62" t="n">
        <v>0</v>
      </c>
      <c r="F14" s="62" t="n">
        <v>0</v>
      </c>
      <c r="G14" s="62" t="n">
        <f aca="false">SUM(C14:F14)</f>
        <v>91837950</v>
      </c>
      <c r="J14" s="60"/>
    </row>
    <row r="15" s="59" customFormat="true" ht="21.75" hidden="false" customHeight="false" outlineLevel="0" collapsed="false">
      <c r="A15" s="56"/>
      <c r="B15" s="64" t="s">
        <v>50</v>
      </c>
      <c r="C15" s="65" t="n">
        <v>0</v>
      </c>
      <c r="D15" s="65" t="n">
        <v>973750</v>
      </c>
      <c r="E15" s="65" t="n">
        <v>0</v>
      </c>
      <c r="F15" s="65" t="n">
        <v>0</v>
      </c>
      <c r="G15" s="65" t="n">
        <f aca="false">SUM(C15:F15)</f>
        <v>973750</v>
      </c>
      <c r="J15" s="60"/>
    </row>
    <row r="16" s="59" customFormat="true" ht="42" hidden="false" customHeight="false" outlineLevel="0" collapsed="false">
      <c r="A16" s="56"/>
      <c r="B16" s="57" t="s">
        <v>51</v>
      </c>
      <c r="C16" s="58" t="n">
        <f aca="false">SUM(C17:C18)</f>
        <v>117409100</v>
      </c>
      <c r="D16" s="58" t="n">
        <f aca="false">SUM(D17:D18)</f>
        <v>27207300</v>
      </c>
      <c r="E16" s="58" t="n">
        <f aca="false">SUM(E17:E18)</f>
        <v>0</v>
      </c>
      <c r="F16" s="58" t="n">
        <f aca="false">SUM(F17:F18)</f>
        <v>0</v>
      </c>
      <c r="G16" s="58" t="n">
        <f aca="false">SUM(C16:F16)</f>
        <v>144616400</v>
      </c>
      <c r="J16" s="60"/>
    </row>
    <row r="17" s="59" customFormat="true" ht="21.75" hidden="false" customHeight="false" outlineLevel="0" collapsed="false">
      <c r="A17" s="56"/>
      <c r="B17" s="61" t="s">
        <v>52</v>
      </c>
      <c r="C17" s="62" t="n">
        <v>117409100</v>
      </c>
      <c r="D17" s="62" t="n">
        <v>24879600</v>
      </c>
      <c r="E17" s="62" t="n">
        <v>0</v>
      </c>
      <c r="F17" s="62" t="n">
        <v>0</v>
      </c>
      <c r="G17" s="62" t="n">
        <f aca="false">SUM(C17:F17)</f>
        <v>142288700</v>
      </c>
      <c r="J17" s="60"/>
    </row>
    <row r="18" s="59" customFormat="true" ht="21.75" hidden="false" customHeight="false" outlineLevel="0" collapsed="false">
      <c r="A18" s="56"/>
      <c r="B18" s="64" t="s">
        <v>53</v>
      </c>
      <c r="C18" s="65" t="n">
        <v>0</v>
      </c>
      <c r="D18" s="65" t="n">
        <v>2327700</v>
      </c>
      <c r="E18" s="65" t="n">
        <v>0</v>
      </c>
      <c r="F18" s="65" t="n">
        <v>0</v>
      </c>
      <c r="G18" s="65" t="n">
        <f aca="false">SUM(C18:F18)</f>
        <v>2327700</v>
      </c>
      <c r="J18" s="60"/>
    </row>
    <row r="19" s="59" customFormat="true" ht="42" hidden="false" customHeight="false" outlineLevel="0" collapsed="false">
      <c r="A19" s="56"/>
      <c r="B19" s="57" t="s">
        <v>54</v>
      </c>
      <c r="C19" s="58" t="n">
        <f aca="false">SUM(C20:C21)</f>
        <v>12468600</v>
      </c>
      <c r="D19" s="58" t="n">
        <f aca="false">SUM(D20:D21)</f>
        <v>6982900</v>
      </c>
      <c r="E19" s="58" t="n">
        <f aca="false">SUM(E20:E21)</f>
        <v>0</v>
      </c>
      <c r="F19" s="58" t="n">
        <f aca="false">SUM(F20:F21)</f>
        <v>0</v>
      </c>
      <c r="G19" s="58" t="n">
        <f aca="false">SUM(C19:F19)</f>
        <v>19451500</v>
      </c>
      <c r="J19" s="60"/>
    </row>
    <row r="20" s="59" customFormat="true" ht="21.75" hidden="false" customHeight="false" outlineLevel="0" collapsed="false">
      <c r="A20" s="56"/>
      <c r="B20" s="61" t="s">
        <v>55</v>
      </c>
      <c r="C20" s="62" t="n">
        <v>12468600</v>
      </c>
      <c r="D20" s="62" t="n">
        <f aca="false">6982900-D21</f>
        <v>6632420</v>
      </c>
      <c r="E20" s="62" t="n">
        <v>0</v>
      </c>
      <c r="F20" s="62" t="n">
        <v>0</v>
      </c>
      <c r="G20" s="62" t="n">
        <f aca="false">SUM(C20:F20)</f>
        <v>19101020</v>
      </c>
      <c r="J20" s="60"/>
    </row>
    <row r="21" s="59" customFormat="true" ht="21.75" hidden="false" customHeight="false" outlineLevel="0" collapsed="false">
      <c r="A21" s="56"/>
      <c r="B21" s="64" t="s">
        <v>50</v>
      </c>
      <c r="C21" s="65" t="n">
        <v>0</v>
      </c>
      <c r="D21" s="65" t="n">
        <v>350480</v>
      </c>
      <c r="E21" s="65" t="n">
        <v>0</v>
      </c>
      <c r="F21" s="65" t="n">
        <v>0</v>
      </c>
      <c r="G21" s="65" t="n">
        <f aca="false">SUM(C21:F21)</f>
        <v>350480</v>
      </c>
      <c r="J21" s="60"/>
    </row>
    <row r="22" s="59" customFormat="true" ht="42" hidden="false" customHeight="true" outlineLevel="0" collapsed="false">
      <c r="A22" s="56" t="s">
        <v>56</v>
      </c>
      <c r="B22" s="57" t="s">
        <v>57</v>
      </c>
      <c r="C22" s="58" t="n">
        <f aca="false">SUM(C23:C24)</f>
        <v>5793800</v>
      </c>
      <c r="D22" s="58" t="n">
        <f aca="false">SUM(D23:D24)</f>
        <v>5777500</v>
      </c>
      <c r="E22" s="58" t="n">
        <f aca="false">SUM(E23:E24)</f>
        <v>0</v>
      </c>
      <c r="F22" s="58" t="n">
        <f aca="false">SUM(F23:F24)</f>
        <v>0</v>
      </c>
      <c r="G22" s="58" t="n">
        <f aca="false">SUM(C22:F22)</f>
        <v>11571300</v>
      </c>
      <c r="J22" s="60"/>
    </row>
    <row r="23" s="59" customFormat="true" ht="21.75" hidden="false" customHeight="false" outlineLevel="0" collapsed="false">
      <c r="A23" s="56"/>
      <c r="B23" s="61" t="s">
        <v>55</v>
      </c>
      <c r="C23" s="62" t="n">
        <v>5793800</v>
      </c>
      <c r="D23" s="62" t="n">
        <f aca="false">5777500-D24</f>
        <v>5431500</v>
      </c>
      <c r="E23" s="62" t="n">
        <v>0</v>
      </c>
      <c r="F23" s="62" t="n">
        <v>0</v>
      </c>
      <c r="G23" s="62" t="n">
        <f aca="false">SUM(C23:F23)</f>
        <v>11225300</v>
      </c>
      <c r="J23" s="60"/>
    </row>
    <row r="24" s="59" customFormat="true" ht="21.75" hidden="false" customHeight="false" outlineLevel="0" collapsed="false">
      <c r="A24" s="56"/>
      <c r="B24" s="64" t="s">
        <v>50</v>
      </c>
      <c r="C24" s="65" t="n">
        <v>0</v>
      </c>
      <c r="D24" s="65" t="n">
        <v>346000</v>
      </c>
      <c r="E24" s="65" t="n">
        <v>0</v>
      </c>
      <c r="F24" s="65" t="n">
        <v>0</v>
      </c>
      <c r="G24" s="65" t="n">
        <f aca="false">SUM(C24:F24)</f>
        <v>346000</v>
      </c>
      <c r="J24" s="60"/>
    </row>
    <row r="25" s="59" customFormat="true" ht="44.25" hidden="false" customHeight="true" outlineLevel="0" collapsed="false">
      <c r="A25" s="56"/>
      <c r="B25" s="57" t="s">
        <v>58</v>
      </c>
      <c r="C25" s="58" t="n">
        <f aca="false">SUM(C26:C29)</f>
        <v>5063800</v>
      </c>
      <c r="D25" s="58" t="n">
        <f aca="false">SUM(D27+D26)</f>
        <v>9975600</v>
      </c>
      <c r="E25" s="58" t="n">
        <f aca="false">SUM(E26:E29)</f>
        <v>0</v>
      </c>
      <c r="F25" s="58" t="n">
        <f aca="false">SUM(F26:F29)</f>
        <v>0</v>
      </c>
      <c r="G25" s="58" t="n">
        <f aca="false">SUM(C25:F25)</f>
        <v>15039400</v>
      </c>
      <c r="J25" s="60"/>
    </row>
    <row r="26" s="59" customFormat="true" ht="21.75" hidden="false" customHeight="false" outlineLevel="0" collapsed="false">
      <c r="A26" s="56"/>
      <c r="B26" s="61" t="s">
        <v>55</v>
      </c>
      <c r="C26" s="62" t="n">
        <v>1082100</v>
      </c>
      <c r="D26" s="62" t="n">
        <f aca="false">1113200-70800</f>
        <v>1042400</v>
      </c>
      <c r="E26" s="62" t="n">
        <v>0</v>
      </c>
      <c r="F26" s="62" t="n">
        <v>0</v>
      </c>
      <c r="G26" s="62" t="n">
        <f aca="false">SUM(C26:F26)</f>
        <v>2124500</v>
      </c>
      <c r="J26" s="60"/>
    </row>
    <row r="27" s="59" customFormat="true" ht="21" hidden="true" customHeight="true" outlineLevel="0" collapsed="false">
      <c r="A27" s="56"/>
      <c r="B27" s="61"/>
      <c r="C27" s="62"/>
      <c r="D27" s="62" t="n">
        <f aca="false">SUM(D28:D29)</f>
        <v>8933200</v>
      </c>
      <c r="E27" s="62"/>
      <c r="F27" s="62"/>
      <c r="G27" s="62"/>
      <c r="J27" s="60"/>
    </row>
    <row r="28" s="59" customFormat="true" ht="21.75" hidden="false" customHeight="false" outlineLevel="0" collapsed="false">
      <c r="A28" s="56"/>
      <c r="B28" s="66" t="s">
        <v>59</v>
      </c>
      <c r="C28" s="62" t="n">
        <v>3981700</v>
      </c>
      <c r="D28" s="62" t="n">
        <f aca="false">8541600+320800-854160</f>
        <v>8008240</v>
      </c>
      <c r="E28" s="62" t="n">
        <v>0</v>
      </c>
      <c r="F28" s="62" t="n">
        <v>0</v>
      </c>
      <c r="G28" s="62" t="n">
        <f aca="false">SUM(C28:F28)</f>
        <v>11989940</v>
      </c>
      <c r="J28" s="60"/>
    </row>
    <row r="29" s="59" customFormat="true" ht="23.25" hidden="false" customHeight="true" outlineLevel="0" collapsed="false">
      <c r="A29" s="56"/>
      <c r="B29" s="64" t="s">
        <v>60</v>
      </c>
      <c r="C29" s="65" t="n">
        <v>0</v>
      </c>
      <c r="D29" s="65" t="n">
        <f aca="false">854160+70800</f>
        <v>924960</v>
      </c>
      <c r="E29" s="65" t="n">
        <v>0</v>
      </c>
      <c r="F29" s="65" t="n">
        <v>0</v>
      </c>
      <c r="G29" s="65" t="n">
        <f aca="false">SUM(C29:F29)</f>
        <v>924960</v>
      </c>
      <c r="J29" s="60"/>
    </row>
    <row r="30" s="59" customFormat="true" ht="54" hidden="false" customHeight="true" outlineLevel="0" collapsed="false">
      <c r="A30" s="67" t="s">
        <v>61</v>
      </c>
      <c r="B30" s="57" t="s">
        <v>62</v>
      </c>
      <c r="C30" s="58" t="n">
        <f aca="false">SUM(C31:C38)</f>
        <v>81070200</v>
      </c>
      <c r="D30" s="58" t="n">
        <f aca="false">SUM(D31:D38)</f>
        <v>30433300</v>
      </c>
      <c r="E30" s="58" t="n">
        <f aca="false">SUM(E31:E38)</f>
        <v>0</v>
      </c>
      <c r="F30" s="58" t="n">
        <f aca="false">SUM(F31:F38)</f>
        <v>2075800</v>
      </c>
      <c r="G30" s="58" t="n">
        <f aca="false">SUM(C30:F30)</f>
        <v>113579300</v>
      </c>
      <c r="J30" s="60"/>
    </row>
    <row r="31" s="59" customFormat="true" ht="21.75" hidden="false" customHeight="false" outlineLevel="0" collapsed="false">
      <c r="A31" s="67"/>
      <c r="B31" s="61" t="s">
        <v>63</v>
      </c>
      <c r="C31" s="62" t="n">
        <v>34574210</v>
      </c>
      <c r="D31" s="62" t="n">
        <v>17281110</v>
      </c>
      <c r="E31" s="62" t="n">
        <v>0</v>
      </c>
      <c r="F31" s="62" t="n">
        <v>0</v>
      </c>
      <c r="G31" s="62" t="n">
        <f aca="false">SUM(C31:F31)</f>
        <v>51855320</v>
      </c>
      <c r="J31" s="60"/>
    </row>
    <row r="32" s="59" customFormat="true" ht="21.75" hidden="false" customHeight="false" outlineLevel="0" collapsed="false">
      <c r="A32" s="67"/>
      <c r="B32" s="66" t="s">
        <v>64</v>
      </c>
      <c r="C32" s="62" t="n">
        <v>19476180</v>
      </c>
      <c r="D32" s="62" t="n">
        <f aca="false">2135200+746130</f>
        <v>2881330</v>
      </c>
      <c r="E32" s="62" t="n">
        <v>0</v>
      </c>
      <c r="F32" s="62" t="n">
        <v>345000</v>
      </c>
      <c r="G32" s="62" t="n">
        <f aca="false">SUM(C32:F32)</f>
        <v>22702510</v>
      </c>
      <c r="J32" s="60"/>
    </row>
    <row r="33" s="59" customFormat="true" ht="21.75" hidden="false" customHeight="false" outlineLevel="0" collapsed="false">
      <c r="A33" s="67"/>
      <c r="B33" s="66" t="s">
        <v>65</v>
      </c>
      <c r="C33" s="62" t="n">
        <v>8595510</v>
      </c>
      <c r="D33" s="62" t="n">
        <f aca="false">233900+3368100-250000</f>
        <v>3352000</v>
      </c>
      <c r="E33" s="62" t="n">
        <v>0</v>
      </c>
      <c r="F33" s="62" t="n">
        <v>0</v>
      </c>
      <c r="G33" s="62" t="n">
        <f aca="false">SUM(C33:F33)</f>
        <v>11947510</v>
      </c>
      <c r="J33" s="60"/>
    </row>
    <row r="34" s="59" customFormat="true" ht="21.75" hidden="false" customHeight="false" outlineLevel="0" collapsed="false">
      <c r="A34" s="67"/>
      <c r="B34" s="66" t="s">
        <v>66</v>
      </c>
      <c r="C34" s="62" t="n">
        <v>2205600</v>
      </c>
      <c r="D34" s="62" t="n">
        <f aca="false">1474760+23870</f>
        <v>1498630</v>
      </c>
      <c r="E34" s="62" t="n">
        <v>0</v>
      </c>
      <c r="F34" s="62" t="n">
        <v>388800</v>
      </c>
      <c r="G34" s="62" t="n">
        <f aca="false">SUM(C34:F34)</f>
        <v>4093030</v>
      </c>
      <c r="J34" s="60"/>
    </row>
    <row r="35" s="59" customFormat="true" ht="21.75" hidden="false" customHeight="false" outlineLevel="0" collapsed="false">
      <c r="A35" s="67"/>
      <c r="B35" s="66" t="s">
        <v>67</v>
      </c>
      <c r="C35" s="62" t="n">
        <v>4061000</v>
      </c>
      <c r="D35" s="62" t="n">
        <v>1926700</v>
      </c>
      <c r="E35" s="62" t="n">
        <v>0</v>
      </c>
      <c r="F35" s="62" t="n">
        <v>1342000</v>
      </c>
      <c r="G35" s="62" t="n">
        <f aca="false">SUM(C35:F35)</f>
        <v>7329700</v>
      </c>
      <c r="J35" s="60"/>
    </row>
    <row r="36" s="59" customFormat="true" ht="21.75" hidden="false" customHeight="false" outlineLevel="0" collapsed="false">
      <c r="A36" s="67"/>
      <c r="B36" s="66" t="s">
        <v>68</v>
      </c>
      <c r="C36" s="62" t="n">
        <v>11263700</v>
      </c>
      <c r="D36" s="62" t="n">
        <f aca="false">1480100+162800</f>
        <v>1642900</v>
      </c>
      <c r="E36" s="62" t="n">
        <v>0</v>
      </c>
      <c r="F36" s="62" t="n">
        <v>0</v>
      </c>
      <c r="G36" s="62" t="n">
        <f aca="false">SUM(C36:F36)</f>
        <v>12906600</v>
      </c>
      <c r="J36" s="60"/>
    </row>
    <row r="37" s="59" customFormat="true" ht="21.75" hidden="false" customHeight="false" outlineLevel="0" collapsed="false">
      <c r="A37" s="67"/>
      <c r="B37" s="66" t="s">
        <v>69</v>
      </c>
      <c r="C37" s="62" t="n">
        <v>894000</v>
      </c>
      <c r="D37" s="62" t="n">
        <v>0</v>
      </c>
      <c r="E37" s="62" t="n">
        <v>0</v>
      </c>
      <c r="F37" s="62" t="n">
        <v>0</v>
      </c>
      <c r="G37" s="62" t="n">
        <f aca="false">SUM(C37:F37)</f>
        <v>894000</v>
      </c>
      <c r="J37" s="60"/>
    </row>
    <row r="38" s="59" customFormat="true" ht="21.75" hidden="false" customHeight="false" outlineLevel="0" collapsed="false">
      <c r="A38" s="67"/>
      <c r="B38" s="63" t="s">
        <v>70</v>
      </c>
      <c r="C38" s="62" t="n">
        <v>0</v>
      </c>
      <c r="D38" s="62" t="n">
        <f aca="false">1544530+250000+13240+42860</f>
        <v>1850630</v>
      </c>
      <c r="E38" s="62" t="n">
        <v>0</v>
      </c>
      <c r="F38" s="62" t="n">
        <v>0</v>
      </c>
      <c r="G38" s="62" t="n">
        <f aca="false">SUM(C38:F38)</f>
        <v>1850630</v>
      </c>
      <c r="J38" s="60"/>
    </row>
    <row r="39" s="59" customFormat="true" ht="21.75" hidden="false" customHeight="true" outlineLevel="0" collapsed="false">
      <c r="A39" s="68" t="s">
        <v>71</v>
      </c>
      <c r="B39" s="57" t="s">
        <v>72</v>
      </c>
      <c r="C39" s="58" t="n">
        <f aca="false">SUM(C40:C42)</f>
        <v>918300</v>
      </c>
      <c r="D39" s="58" t="n">
        <f aca="false">SUM(D40:D42)</f>
        <v>3883000</v>
      </c>
      <c r="E39" s="58" t="n">
        <f aca="false">SUM(E40:E42)</f>
        <v>0</v>
      </c>
      <c r="F39" s="58" t="n">
        <f aca="false">SUM(F40:F42)</f>
        <v>0</v>
      </c>
      <c r="G39" s="58" t="n">
        <f aca="false">SUM(C39:F39)</f>
        <v>4801300</v>
      </c>
      <c r="J39" s="60"/>
    </row>
    <row r="40" s="59" customFormat="true" ht="21.75" hidden="false" customHeight="false" outlineLevel="0" collapsed="false">
      <c r="A40" s="68"/>
      <c r="B40" s="61" t="s">
        <v>55</v>
      </c>
      <c r="C40" s="62" t="n">
        <v>918300</v>
      </c>
      <c r="D40" s="62" t="n">
        <f aca="false">50600+3510000-910300</f>
        <v>2650300</v>
      </c>
      <c r="E40" s="62" t="n">
        <v>0</v>
      </c>
      <c r="F40" s="62" t="n">
        <v>0</v>
      </c>
      <c r="G40" s="62" t="n">
        <f aca="false">SUM(C40:F40)</f>
        <v>3568600</v>
      </c>
      <c r="J40" s="60"/>
    </row>
    <row r="41" s="59" customFormat="true" ht="21.75" hidden="false" customHeight="false" outlineLevel="0" collapsed="false">
      <c r="A41" s="69"/>
      <c r="B41" s="66" t="s">
        <v>64</v>
      </c>
      <c r="C41" s="62" t="n">
        <v>0</v>
      </c>
      <c r="D41" s="62" t="n">
        <v>322400</v>
      </c>
      <c r="E41" s="62" t="n">
        <v>0</v>
      </c>
      <c r="F41" s="62" t="n">
        <v>0</v>
      </c>
      <c r="G41" s="62" t="n">
        <f aca="false">SUM(C41:F41)</f>
        <v>322400</v>
      </c>
      <c r="J41" s="60"/>
    </row>
    <row r="42" s="59" customFormat="true" ht="21.75" hidden="false" customHeight="false" outlineLevel="0" collapsed="false">
      <c r="A42" s="70"/>
      <c r="B42" s="71" t="s">
        <v>60</v>
      </c>
      <c r="C42" s="65" t="n">
        <v>0</v>
      </c>
      <c r="D42" s="65" t="n">
        <v>910300</v>
      </c>
      <c r="E42" s="65" t="n">
        <v>0</v>
      </c>
      <c r="F42" s="65" t="n">
        <v>0</v>
      </c>
      <c r="G42" s="65" t="n">
        <f aca="false">SUM(C42:F42)</f>
        <v>910300</v>
      </c>
      <c r="J42" s="60"/>
    </row>
    <row r="43" s="59" customFormat="true" ht="28.5" hidden="false" customHeight="true" outlineLevel="0" collapsed="false">
      <c r="A43" s="68" t="s">
        <v>73</v>
      </c>
      <c r="B43" s="57" t="s">
        <v>74</v>
      </c>
      <c r="C43" s="58" t="n">
        <f aca="false">SUM(C44:C45)</f>
        <v>25304300</v>
      </c>
      <c r="D43" s="58" t="n">
        <f aca="false">SUM(D44:D45)</f>
        <v>21556300</v>
      </c>
      <c r="E43" s="58" t="n">
        <f aca="false">SUM(E44:E45)</f>
        <v>0</v>
      </c>
      <c r="F43" s="58" t="n">
        <f aca="false">SUM(F44:F45)</f>
        <v>0</v>
      </c>
      <c r="G43" s="58" t="n">
        <f aca="false">SUM(C43:F43)</f>
        <v>46860600</v>
      </c>
      <c r="J43" s="60"/>
    </row>
    <row r="44" s="59" customFormat="true" ht="24.75" hidden="false" customHeight="true" outlineLevel="0" collapsed="false">
      <c r="A44" s="68"/>
      <c r="B44" s="61" t="s">
        <v>46</v>
      </c>
      <c r="C44" s="62" t="n">
        <v>25304300</v>
      </c>
      <c r="D44" s="62" t="n">
        <v>18881690</v>
      </c>
      <c r="E44" s="62" t="n">
        <v>0</v>
      </c>
      <c r="F44" s="62" t="n">
        <v>0</v>
      </c>
      <c r="G44" s="62" t="n">
        <f aca="false">SUM(C44:F44)</f>
        <v>44185990</v>
      </c>
      <c r="J44" s="60"/>
    </row>
    <row r="45" s="59" customFormat="true" ht="30.75" hidden="false" customHeight="true" outlineLevel="0" collapsed="false">
      <c r="A45" s="68"/>
      <c r="B45" s="71" t="s">
        <v>50</v>
      </c>
      <c r="C45" s="65" t="n">
        <v>0</v>
      </c>
      <c r="D45" s="65" t="n">
        <f aca="false">2767770-50300-42860</f>
        <v>2674610</v>
      </c>
      <c r="E45" s="65" t="n">
        <v>0</v>
      </c>
      <c r="F45" s="65" t="n">
        <v>0</v>
      </c>
      <c r="G45" s="65" t="n">
        <f aca="false">SUM(C45:F45)</f>
        <v>2674610</v>
      </c>
      <c r="J45" s="60"/>
    </row>
    <row r="46" s="59" customFormat="true" ht="42" hidden="false" customHeight="true" outlineLevel="0" collapsed="false">
      <c r="A46" s="68" t="s">
        <v>75</v>
      </c>
      <c r="B46" s="72" t="s">
        <v>76</v>
      </c>
      <c r="C46" s="58" t="n">
        <f aca="false">SUM(C47:C52)</f>
        <v>31437200</v>
      </c>
      <c r="D46" s="58" t="n">
        <f aca="false">SUM(D47:D52)</f>
        <v>52605700</v>
      </c>
      <c r="E46" s="58" t="n">
        <f aca="false">SUM(E47:E52)</f>
        <v>12000000</v>
      </c>
      <c r="F46" s="58" t="n">
        <f aca="false">SUM(F47:F52)</f>
        <v>0</v>
      </c>
      <c r="G46" s="58" t="n">
        <f aca="false">SUM(C46:F46)</f>
        <v>96042900</v>
      </c>
      <c r="J46" s="60"/>
    </row>
    <row r="47" s="59" customFormat="true" ht="21.75" hidden="false" customHeight="false" outlineLevel="0" collapsed="false">
      <c r="A47" s="68"/>
      <c r="B47" s="73" t="s">
        <v>77</v>
      </c>
      <c r="C47" s="62" t="n">
        <v>31437200</v>
      </c>
      <c r="D47" s="62" t="n">
        <v>42400100</v>
      </c>
      <c r="E47" s="62" t="n">
        <v>12000000</v>
      </c>
      <c r="F47" s="62" t="n">
        <v>0</v>
      </c>
      <c r="G47" s="62" t="n">
        <f aca="false">SUM(C47:F47)</f>
        <v>85837300</v>
      </c>
      <c r="J47" s="60"/>
    </row>
    <row r="48" s="59" customFormat="true" ht="21" hidden="false" customHeight="true" outlineLevel="0" collapsed="false">
      <c r="A48" s="68"/>
      <c r="B48" s="74" t="s">
        <v>78</v>
      </c>
      <c r="C48" s="62" t="n">
        <v>0</v>
      </c>
      <c r="D48" s="62" t="n">
        <f aca="false">3119860-624210</f>
        <v>2495650</v>
      </c>
      <c r="E48" s="62" t="n">
        <v>0</v>
      </c>
      <c r="F48" s="62" t="n">
        <v>0</v>
      </c>
      <c r="G48" s="62" t="n">
        <f aca="false">SUM(C48:F48)</f>
        <v>2495650</v>
      </c>
      <c r="J48" s="60"/>
    </row>
    <row r="49" s="59" customFormat="true" ht="21" hidden="false" customHeight="true" outlineLevel="0" collapsed="false">
      <c r="A49" s="68"/>
      <c r="B49" s="74" t="s">
        <v>79</v>
      </c>
      <c r="C49" s="62" t="n">
        <v>0</v>
      </c>
      <c r="D49" s="62" t="n">
        <v>500000</v>
      </c>
      <c r="E49" s="62" t="n">
        <v>0</v>
      </c>
      <c r="F49" s="62" t="n">
        <v>0</v>
      </c>
      <c r="G49" s="62" t="n">
        <f aca="false">SUM(C49:F49)</f>
        <v>500000</v>
      </c>
      <c r="J49" s="60"/>
    </row>
    <row r="50" s="59" customFormat="true" ht="21.75" hidden="false" customHeight="false" outlineLevel="0" collapsed="false">
      <c r="A50" s="68"/>
      <c r="B50" s="74" t="s">
        <v>80</v>
      </c>
      <c r="C50" s="62" t="n">
        <v>0</v>
      </c>
      <c r="D50" s="62" t="n">
        <v>1200000</v>
      </c>
      <c r="E50" s="62" t="n">
        <v>0</v>
      </c>
      <c r="F50" s="62" t="n">
        <v>0</v>
      </c>
      <c r="G50" s="62" t="n">
        <f aca="false">SUM(C50:F50)</f>
        <v>1200000</v>
      </c>
      <c r="J50" s="60"/>
    </row>
    <row r="51" s="59" customFormat="true" ht="20.25" hidden="false" customHeight="true" outlineLevel="0" collapsed="false">
      <c r="A51" s="68"/>
      <c r="B51" s="74" t="s">
        <v>81</v>
      </c>
      <c r="C51" s="62" t="n">
        <v>0</v>
      </c>
      <c r="D51" s="62" t="n">
        <v>500000</v>
      </c>
      <c r="E51" s="62" t="n">
        <v>0</v>
      </c>
      <c r="F51" s="62" t="n">
        <v>0</v>
      </c>
      <c r="G51" s="62" t="n">
        <f aca="false">SUM(C51:F51)</f>
        <v>500000</v>
      </c>
      <c r="J51" s="60"/>
    </row>
    <row r="52" s="76" customFormat="true" ht="21.75" hidden="false" customHeight="false" outlineLevel="0" collapsed="false">
      <c r="A52" s="68"/>
      <c r="B52" s="75" t="s">
        <v>82</v>
      </c>
      <c r="C52" s="65" t="n">
        <v>0</v>
      </c>
      <c r="D52" s="65" t="n">
        <f aca="false">10205600-D48-D49-D50-D51</f>
        <v>5509950</v>
      </c>
      <c r="E52" s="65" t="n">
        <v>0</v>
      </c>
      <c r="F52" s="65" t="n">
        <v>0</v>
      </c>
      <c r="G52" s="65" t="n">
        <f aca="false">SUM(C52:F52)</f>
        <v>5509950</v>
      </c>
      <c r="J52" s="77"/>
    </row>
    <row r="53" s="59" customFormat="true" ht="42" hidden="false" customHeight="false" outlineLevel="0" collapsed="false">
      <c r="A53" s="68"/>
      <c r="B53" s="57" t="s">
        <v>83</v>
      </c>
      <c r="C53" s="58" t="n">
        <f aca="false">SUM(C54:C54)</f>
        <v>0</v>
      </c>
      <c r="D53" s="58" t="n">
        <f aca="false">SUM(D54:D55)</f>
        <v>58061700</v>
      </c>
      <c r="E53" s="58" t="n">
        <f aca="false">SUM(E54:E54)</f>
        <v>0</v>
      </c>
      <c r="F53" s="58" t="n">
        <f aca="false">SUM(F54:F54)</f>
        <v>0</v>
      </c>
      <c r="G53" s="58" t="n">
        <f aca="false">SUM(C53:F53)</f>
        <v>58061700</v>
      </c>
      <c r="J53" s="60"/>
    </row>
    <row r="54" s="59" customFormat="true" ht="21.75" hidden="false" customHeight="false" outlineLevel="0" collapsed="false">
      <c r="A54" s="68"/>
      <c r="B54" s="78" t="s">
        <v>77</v>
      </c>
      <c r="C54" s="62" t="n">
        <v>0</v>
      </c>
      <c r="D54" s="62" t="n">
        <v>48029650</v>
      </c>
      <c r="E54" s="62" t="n">
        <v>0</v>
      </c>
      <c r="F54" s="62" t="n">
        <v>0</v>
      </c>
      <c r="G54" s="62" t="n">
        <f aca="false">SUM(C54:F54)</f>
        <v>48029650</v>
      </c>
      <c r="J54" s="60"/>
    </row>
    <row r="55" s="76" customFormat="true" ht="21.75" hidden="false" customHeight="false" outlineLevel="0" collapsed="false">
      <c r="A55" s="68"/>
      <c r="B55" s="64" t="s">
        <v>84</v>
      </c>
      <c r="C55" s="65" t="n">
        <v>0</v>
      </c>
      <c r="D55" s="65" t="n">
        <v>10032050</v>
      </c>
      <c r="E55" s="65" t="n">
        <v>0</v>
      </c>
      <c r="F55" s="65" t="n">
        <v>0</v>
      </c>
      <c r="G55" s="65" t="n">
        <f aca="false">SUM(C55:F55)</f>
        <v>10032050</v>
      </c>
      <c r="J55" s="77"/>
    </row>
    <row r="56" s="59" customFormat="true" ht="42" hidden="false" customHeight="false" outlineLevel="0" collapsed="false">
      <c r="A56" s="68"/>
      <c r="B56" s="79" t="s">
        <v>85</v>
      </c>
      <c r="C56" s="80" t="n">
        <v>0</v>
      </c>
      <c r="D56" s="80" t="n">
        <f aca="false">SUM(D57:D58)</f>
        <v>10470500</v>
      </c>
      <c r="E56" s="80" t="n">
        <v>0</v>
      </c>
      <c r="F56" s="80" t="n">
        <v>0</v>
      </c>
      <c r="G56" s="80" t="n">
        <f aca="false">SUM(C56:F56)</f>
        <v>10470500</v>
      </c>
      <c r="J56" s="60"/>
    </row>
    <row r="57" s="76" customFormat="true" ht="21.75" hidden="false" customHeight="false" outlineLevel="0" collapsed="false">
      <c r="A57" s="68"/>
      <c r="B57" s="81" t="s">
        <v>77</v>
      </c>
      <c r="C57" s="62" t="n">
        <v>0</v>
      </c>
      <c r="D57" s="62" t="n">
        <v>8000000</v>
      </c>
      <c r="E57" s="62" t="n">
        <v>0</v>
      </c>
      <c r="F57" s="62" t="n">
        <v>0</v>
      </c>
      <c r="G57" s="62" t="n">
        <f aca="false">SUM(C57:F57)</f>
        <v>8000000</v>
      </c>
      <c r="J57" s="77"/>
    </row>
    <row r="58" s="76" customFormat="true" ht="21.75" hidden="false" customHeight="false" outlineLevel="0" collapsed="false">
      <c r="A58" s="70"/>
      <c r="B58" s="75" t="s">
        <v>84</v>
      </c>
      <c r="C58" s="65" t="n">
        <v>0</v>
      </c>
      <c r="D58" s="65" t="n">
        <v>2470500</v>
      </c>
      <c r="E58" s="65" t="n">
        <v>0</v>
      </c>
      <c r="F58" s="65" t="n">
        <v>0</v>
      </c>
      <c r="G58" s="65" t="n">
        <f aca="false">SUM(C58:F58)</f>
        <v>2470500</v>
      </c>
      <c r="J58" s="77"/>
    </row>
    <row r="59" s="59" customFormat="true" ht="21.75" hidden="false" customHeight="true" outlineLevel="0" collapsed="false">
      <c r="A59" s="82" t="s">
        <v>86</v>
      </c>
      <c r="B59" s="57" t="s">
        <v>87</v>
      </c>
      <c r="C59" s="58" t="n">
        <f aca="false">SUM(C60)</f>
        <v>2601000</v>
      </c>
      <c r="D59" s="58" t="n">
        <f aca="false">SUM(D60)</f>
        <v>4515100</v>
      </c>
      <c r="E59" s="58" t="n">
        <f aca="false">SUM(E60)</f>
        <v>0</v>
      </c>
      <c r="F59" s="58" t="n">
        <f aca="false">SUM(F60)</f>
        <v>0</v>
      </c>
      <c r="G59" s="58" t="n">
        <f aca="false">SUM(C59:F59)</f>
        <v>7116100</v>
      </c>
      <c r="J59" s="60"/>
    </row>
    <row r="60" s="59" customFormat="true" ht="52.5" hidden="false" customHeight="true" outlineLevel="0" collapsed="false">
      <c r="A60" s="82"/>
      <c r="B60" s="83" t="s">
        <v>41</v>
      </c>
      <c r="C60" s="65" t="n">
        <v>2601000</v>
      </c>
      <c r="D60" s="65" t="n">
        <v>4515100</v>
      </c>
      <c r="E60" s="65" t="n">
        <v>0</v>
      </c>
      <c r="F60" s="65" t="n">
        <v>0</v>
      </c>
      <c r="G60" s="65" t="n">
        <f aca="false">SUM(C60:F60)</f>
        <v>7116100</v>
      </c>
      <c r="J60" s="60"/>
    </row>
    <row r="61" s="59" customFormat="true" ht="21.75" hidden="false" customHeight="false" outlineLevel="0" collapsed="false">
      <c r="A61" s="84"/>
      <c r="B61" s="85" t="s">
        <v>36</v>
      </c>
      <c r="C61" s="86" t="n">
        <f aca="false">SUM('ต2ส.งปม53_หน่วยงาน'!C5:C17)</f>
        <v>419010300</v>
      </c>
      <c r="D61" s="86" t="n">
        <f aca="false">SUM('ต2ส.งปม53_หน่วยงาน'!D5:D17)</f>
        <v>270450700</v>
      </c>
      <c r="E61" s="86" t="n">
        <f aca="false">SUM('ต2ส.งปม53_หน่วยงาน'!E5:E17)</f>
        <v>12000000</v>
      </c>
      <c r="F61" s="86" t="n">
        <f aca="false">SUM('ต2ส.งปม53_หน่วยงาน'!F5:F17)</f>
        <v>2075800</v>
      </c>
      <c r="G61" s="86" t="n">
        <f aca="false">SUM('ต2ส.งปม53_หน่วยงาน'!G5:G17)</f>
        <v>703536800</v>
      </c>
      <c r="J61" s="60"/>
    </row>
    <row r="62" s="59" customFormat="true" ht="21.75" hidden="false" customHeight="false" outlineLevel="0" collapsed="false">
      <c r="C62" s="60"/>
      <c r="D62" s="60"/>
      <c r="E62" s="60"/>
      <c r="F62" s="60"/>
      <c r="G62" s="60"/>
      <c r="J62" s="60"/>
    </row>
    <row r="63" s="59" customFormat="true" ht="21" hidden="false" customHeight="false" outlineLevel="0" collapsed="false">
      <c r="C63" s="60"/>
      <c r="D63" s="60"/>
      <c r="E63" s="60"/>
      <c r="F63" s="60"/>
      <c r="G63" s="60"/>
      <c r="J63" s="60"/>
    </row>
    <row r="64" s="59" customFormat="true" ht="21" hidden="false" customHeight="false" outlineLevel="0" collapsed="false">
      <c r="C64" s="60"/>
      <c r="D64" s="60"/>
      <c r="E64" s="60"/>
      <c r="F64" s="60"/>
      <c r="G64" s="60"/>
      <c r="J64" s="60"/>
    </row>
    <row r="65" s="59" customFormat="true" ht="21" hidden="false" customHeight="false" outlineLevel="0" collapsed="false">
      <c r="C65" s="60"/>
      <c r="D65" s="60"/>
      <c r="E65" s="60"/>
      <c r="F65" s="60"/>
      <c r="G65" s="60"/>
      <c r="J65" s="60"/>
    </row>
    <row r="66" s="59" customFormat="true" ht="21" hidden="false" customHeight="false" outlineLevel="0" collapsed="false">
      <c r="C66" s="60"/>
      <c r="D66" s="60"/>
      <c r="E66" s="60"/>
      <c r="F66" s="60"/>
      <c r="G66" s="60"/>
      <c r="J66" s="60"/>
    </row>
    <row r="67" s="59" customFormat="true" ht="21" hidden="false" customHeight="false" outlineLevel="0" collapsed="false">
      <c r="C67" s="60"/>
      <c r="D67" s="60"/>
      <c r="E67" s="60"/>
      <c r="F67" s="60"/>
      <c r="G67" s="60"/>
      <c r="J67" s="60"/>
    </row>
    <row r="68" s="59" customFormat="true" ht="21" hidden="false" customHeight="false" outlineLevel="0" collapsed="false">
      <c r="C68" s="60"/>
      <c r="D68" s="60"/>
      <c r="E68" s="60"/>
      <c r="F68" s="60"/>
      <c r="G68" s="60"/>
      <c r="J68" s="60"/>
    </row>
    <row r="69" s="59" customFormat="true" ht="21" hidden="false" customHeight="false" outlineLevel="0" collapsed="false">
      <c r="C69" s="60"/>
      <c r="D69" s="60"/>
      <c r="E69" s="60"/>
      <c r="F69" s="60"/>
      <c r="G69" s="60"/>
      <c r="J69" s="60"/>
    </row>
    <row r="70" s="59" customFormat="true" ht="21" hidden="false" customHeight="false" outlineLevel="0" collapsed="false">
      <c r="C70" s="60"/>
      <c r="D70" s="60"/>
      <c r="E70" s="60"/>
      <c r="F70" s="60"/>
      <c r="G70" s="60"/>
      <c r="J70" s="60"/>
    </row>
    <row r="71" s="59" customFormat="true" ht="21" hidden="false" customHeight="false" outlineLevel="0" collapsed="false">
      <c r="C71" s="60"/>
      <c r="D71" s="60"/>
      <c r="E71" s="60"/>
      <c r="F71" s="60"/>
      <c r="G71" s="60"/>
      <c r="J71" s="60"/>
    </row>
    <row r="72" s="87" customFormat="true" ht="23.25" hidden="false" customHeight="false" outlineLevel="0" collapsed="false">
      <c r="C72" s="88"/>
      <c r="D72" s="88"/>
      <c r="E72" s="88"/>
      <c r="F72" s="88"/>
      <c r="G72" s="88"/>
      <c r="J72" s="88"/>
    </row>
    <row r="73" s="87" customFormat="true" ht="23.25" hidden="false" customHeight="false" outlineLevel="0" collapsed="false">
      <c r="C73" s="88"/>
      <c r="D73" s="88"/>
      <c r="E73" s="88"/>
      <c r="F73" s="88"/>
      <c r="G73" s="88"/>
      <c r="J73" s="88"/>
    </row>
    <row r="74" s="87" customFormat="true" ht="23.25" hidden="false" customHeight="false" outlineLevel="0" collapsed="false">
      <c r="C74" s="88"/>
      <c r="D74" s="88"/>
      <c r="E74" s="88"/>
      <c r="F74" s="88"/>
      <c r="G74" s="88"/>
      <c r="J74" s="88"/>
    </row>
    <row r="75" s="87" customFormat="true" ht="23.25" hidden="false" customHeight="false" outlineLevel="0" collapsed="false">
      <c r="C75" s="88"/>
      <c r="D75" s="88"/>
      <c r="E75" s="88"/>
      <c r="F75" s="88"/>
      <c r="G75" s="88"/>
      <c r="J75" s="88"/>
    </row>
    <row r="76" s="87" customFormat="true" ht="23.25" hidden="false" customHeight="false" outlineLevel="0" collapsed="false">
      <c r="C76" s="88"/>
      <c r="D76" s="88"/>
      <c r="E76" s="88"/>
      <c r="F76" s="88"/>
      <c r="G76" s="88"/>
      <c r="J76" s="88"/>
    </row>
    <row r="77" s="87" customFormat="true" ht="23.25" hidden="false" customHeight="false" outlineLevel="0" collapsed="false">
      <c r="C77" s="88"/>
      <c r="D77" s="88"/>
      <c r="E77" s="88"/>
      <c r="F77" s="88"/>
      <c r="G77" s="88"/>
      <c r="J77" s="88"/>
    </row>
    <row r="78" s="87" customFormat="true" ht="23.25" hidden="false" customHeight="false" outlineLevel="0" collapsed="false">
      <c r="C78" s="88"/>
      <c r="D78" s="88"/>
      <c r="E78" s="88"/>
      <c r="F78" s="88"/>
      <c r="G78" s="88"/>
      <c r="J78" s="88"/>
    </row>
    <row r="79" s="87" customFormat="true" ht="23.25" hidden="false" customHeight="false" outlineLevel="0" collapsed="false">
      <c r="C79" s="88"/>
      <c r="D79" s="88"/>
      <c r="E79" s="88"/>
      <c r="F79" s="88"/>
      <c r="G79" s="88"/>
      <c r="J79" s="88"/>
    </row>
    <row r="80" s="87" customFormat="true" ht="23.25" hidden="false" customHeight="false" outlineLevel="0" collapsed="false">
      <c r="C80" s="88"/>
      <c r="D80" s="88"/>
      <c r="E80" s="88"/>
      <c r="F80" s="88"/>
      <c r="G80" s="88"/>
      <c r="J80" s="88"/>
    </row>
    <row r="81" s="87" customFormat="true" ht="23.25" hidden="false" customHeight="false" outlineLevel="0" collapsed="false">
      <c r="C81" s="88"/>
      <c r="D81" s="88"/>
      <c r="E81" s="88"/>
      <c r="F81" s="88"/>
      <c r="G81" s="88"/>
      <c r="J81" s="88"/>
    </row>
    <row r="82" s="87" customFormat="true" ht="23.25" hidden="false" customHeight="false" outlineLevel="0" collapsed="false">
      <c r="C82" s="88"/>
      <c r="D82" s="88"/>
      <c r="E82" s="88"/>
      <c r="F82" s="88"/>
      <c r="G82" s="88"/>
      <c r="J82" s="88"/>
    </row>
    <row r="83" s="87" customFormat="true" ht="23.25" hidden="false" customHeight="false" outlineLevel="0" collapsed="false">
      <c r="C83" s="88"/>
      <c r="D83" s="88"/>
      <c r="E83" s="88"/>
      <c r="F83" s="88"/>
      <c r="G83" s="88"/>
      <c r="J83" s="88"/>
    </row>
    <row r="84" s="87" customFormat="true" ht="23.25" hidden="false" customHeight="false" outlineLevel="0" collapsed="false">
      <c r="C84" s="88"/>
      <c r="D84" s="88"/>
      <c r="E84" s="88"/>
      <c r="F84" s="88"/>
      <c r="G84" s="88"/>
      <c r="J84" s="88"/>
    </row>
    <row r="85" s="87" customFormat="true" ht="23.25" hidden="false" customHeight="false" outlineLevel="0" collapsed="false">
      <c r="C85" s="88"/>
      <c r="D85" s="88"/>
      <c r="E85" s="88"/>
      <c r="F85" s="88"/>
      <c r="G85" s="88"/>
      <c r="J85" s="88"/>
    </row>
    <row r="86" s="87" customFormat="true" ht="23.25" hidden="false" customHeight="false" outlineLevel="0" collapsed="false">
      <c r="C86" s="88"/>
      <c r="D86" s="88"/>
      <c r="E86" s="88"/>
      <c r="F86" s="88"/>
      <c r="G86" s="88"/>
      <c r="J86" s="88"/>
    </row>
    <row r="87" s="87" customFormat="true" ht="23.25" hidden="false" customHeight="false" outlineLevel="0" collapsed="false">
      <c r="C87" s="88"/>
      <c r="D87" s="88"/>
      <c r="E87" s="88"/>
      <c r="F87" s="88"/>
      <c r="G87" s="88"/>
      <c r="J87" s="88"/>
    </row>
    <row r="88" s="87" customFormat="true" ht="23.25" hidden="false" customHeight="false" outlineLevel="0" collapsed="false">
      <c r="C88" s="88"/>
      <c r="D88" s="88"/>
      <c r="E88" s="88"/>
      <c r="F88" s="88"/>
      <c r="G88" s="88"/>
      <c r="J88" s="88"/>
    </row>
    <row r="89" s="87" customFormat="true" ht="23.25" hidden="false" customHeight="false" outlineLevel="0" collapsed="false">
      <c r="C89" s="88"/>
      <c r="D89" s="88"/>
      <c r="E89" s="88"/>
      <c r="F89" s="88"/>
      <c r="G89" s="88"/>
      <c r="J89" s="88"/>
    </row>
    <row r="90" s="87" customFormat="true" ht="23.25" hidden="false" customHeight="false" outlineLevel="0" collapsed="false">
      <c r="C90" s="88"/>
      <c r="D90" s="88"/>
      <c r="E90" s="88"/>
      <c r="F90" s="88"/>
      <c r="G90" s="88"/>
      <c r="J90" s="88"/>
    </row>
    <row r="91" s="87" customFormat="true" ht="23.25" hidden="false" customHeight="false" outlineLevel="0" collapsed="false">
      <c r="C91" s="88"/>
      <c r="D91" s="88"/>
      <c r="E91" s="88"/>
      <c r="F91" s="88"/>
      <c r="G91" s="88"/>
      <c r="J91" s="88"/>
    </row>
    <row r="92" s="87" customFormat="true" ht="23.25" hidden="false" customHeight="false" outlineLevel="0" collapsed="false">
      <c r="C92" s="88"/>
      <c r="D92" s="88"/>
      <c r="E92" s="88"/>
      <c r="F92" s="88"/>
      <c r="G92" s="88"/>
      <c r="J92" s="88"/>
    </row>
    <row r="93" s="87" customFormat="true" ht="23.25" hidden="false" customHeight="false" outlineLevel="0" collapsed="false">
      <c r="C93" s="88"/>
      <c r="D93" s="88"/>
      <c r="E93" s="88"/>
      <c r="F93" s="88"/>
      <c r="G93" s="88"/>
      <c r="J93" s="88"/>
    </row>
    <row r="94" s="87" customFormat="true" ht="23.25" hidden="false" customHeight="false" outlineLevel="0" collapsed="false">
      <c r="C94" s="88"/>
      <c r="D94" s="88"/>
      <c r="E94" s="88"/>
      <c r="F94" s="88"/>
      <c r="G94" s="88"/>
      <c r="J94" s="88"/>
    </row>
    <row r="95" s="87" customFormat="true" ht="23.25" hidden="false" customHeight="false" outlineLevel="0" collapsed="false">
      <c r="C95" s="88"/>
      <c r="D95" s="88"/>
      <c r="E95" s="88"/>
      <c r="F95" s="88"/>
      <c r="G95" s="88"/>
      <c r="J95" s="88"/>
    </row>
    <row r="96" s="87" customFormat="true" ht="23.25" hidden="false" customHeight="false" outlineLevel="0" collapsed="false">
      <c r="C96" s="88"/>
      <c r="D96" s="88"/>
      <c r="E96" s="88"/>
      <c r="F96" s="88"/>
      <c r="G96" s="88"/>
      <c r="J96" s="88"/>
    </row>
    <row r="97" s="87" customFormat="true" ht="23.25" hidden="false" customHeight="false" outlineLevel="0" collapsed="false">
      <c r="C97" s="88"/>
      <c r="D97" s="88"/>
      <c r="E97" s="88"/>
      <c r="F97" s="88"/>
      <c r="G97" s="88"/>
      <c r="J97" s="88"/>
    </row>
    <row r="98" s="87" customFormat="true" ht="23.25" hidden="false" customHeight="false" outlineLevel="0" collapsed="false">
      <c r="C98" s="88"/>
      <c r="D98" s="88"/>
      <c r="E98" s="88"/>
      <c r="F98" s="88"/>
      <c r="G98" s="88"/>
      <c r="J98" s="88"/>
    </row>
    <row r="99" s="87" customFormat="true" ht="23.25" hidden="false" customHeight="false" outlineLevel="0" collapsed="false">
      <c r="C99" s="88"/>
      <c r="D99" s="88"/>
      <c r="E99" s="88"/>
      <c r="F99" s="88"/>
      <c r="G99" s="88"/>
      <c r="J99" s="88"/>
    </row>
    <row r="100" s="87" customFormat="true" ht="23.25" hidden="false" customHeight="false" outlineLevel="0" collapsed="false">
      <c r="C100" s="88"/>
      <c r="D100" s="88"/>
      <c r="E100" s="88"/>
      <c r="F100" s="88"/>
      <c r="G100" s="88"/>
      <c r="J100" s="88"/>
    </row>
    <row r="101" s="87" customFormat="true" ht="23.25" hidden="false" customHeight="false" outlineLevel="0" collapsed="false">
      <c r="C101" s="88"/>
      <c r="D101" s="88"/>
      <c r="E101" s="88"/>
      <c r="F101" s="88"/>
      <c r="G101" s="88"/>
      <c r="J101" s="88"/>
    </row>
    <row r="102" s="87" customFormat="true" ht="23.25" hidden="false" customHeight="false" outlineLevel="0" collapsed="false">
      <c r="C102" s="88"/>
      <c r="D102" s="88"/>
      <c r="E102" s="88"/>
      <c r="F102" s="88"/>
      <c r="G102" s="88"/>
      <c r="J102" s="88"/>
    </row>
    <row r="103" s="87" customFormat="true" ht="23.25" hidden="false" customHeight="false" outlineLevel="0" collapsed="false">
      <c r="C103" s="88"/>
      <c r="D103" s="88"/>
      <c r="E103" s="88"/>
      <c r="F103" s="88"/>
      <c r="G103" s="88"/>
      <c r="J103" s="88"/>
    </row>
    <row r="104" s="87" customFormat="true" ht="23.25" hidden="false" customHeight="false" outlineLevel="0" collapsed="false">
      <c r="C104" s="88"/>
      <c r="D104" s="88"/>
      <c r="E104" s="88"/>
      <c r="F104" s="88"/>
      <c r="G104" s="88"/>
      <c r="J104" s="88"/>
    </row>
    <row r="105" s="87" customFormat="true" ht="23.25" hidden="false" customHeight="false" outlineLevel="0" collapsed="false">
      <c r="C105" s="88"/>
      <c r="D105" s="88"/>
      <c r="E105" s="88"/>
      <c r="F105" s="88"/>
      <c r="G105" s="88"/>
      <c r="J105" s="88"/>
    </row>
    <row r="106" s="87" customFormat="true" ht="23.25" hidden="false" customHeight="false" outlineLevel="0" collapsed="false">
      <c r="C106" s="88"/>
      <c r="D106" s="88"/>
      <c r="E106" s="88"/>
      <c r="F106" s="88"/>
      <c r="G106" s="88"/>
      <c r="J106" s="88"/>
    </row>
    <row r="107" s="87" customFormat="true" ht="23.25" hidden="false" customHeight="false" outlineLevel="0" collapsed="false">
      <c r="C107" s="88"/>
      <c r="D107" s="88"/>
      <c r="E107" s="88"/>
      <c r="F107" s="88"/>
      <c r="G107" s="88"/>
      <c r="J107" s="88"/>
    </row>
    <row r="108" s="87" customFormat="true" ht="23.25" hidden="false" customHeight="false" outlineLevel="0" collapsed="false">
      <c r="C108" s="88"/>
      <c r="D108" s="88"/>
      <c r="E108" s="88"/>
      <c r="F108" s="88"/>
      <c r="G108" s="88"/>
      <c r="J108" s="88"/>
    </row>
    <row r="109" s="87" customFormat="true" ht="23.25" hidden="false" customHeight="false" outlineLevel="0" collapsed="false">
      <c r="C109" s="88"/>
      <c r="D109" s="88"/>
      <c r="E109" s="88"/>
      <c r="F109" s="88"/>
      <c r="G109" s="88"/>
      <c r="J109" s="88"/>
    </row>
    <row r="110" s="87" customFormat="true" ht="23.25" hidden="false" customHeight="false" outlineLevel="0" collapsed="false">
      <c r="C110" s="88"/>
      <c r="D110" s="88"/>
      <c r="E110" s="88"/>
      <c r="F110" s="88"/>
      <c r="G110" s="88"/>
      <c r="J110" s="88"/>
    </row>
    <row r="111" s="87" customFormat="true" ht="23.25" hidden="false" customHeight="false" outlineLevel="0" collapsed="false">
      <c r="C111" s="88"/>
      <c r="D111" s="88"/>
      <c r="E111" s="88"/>
      <c r="F111" s="88"/>
      <c r="G111" s="88"/>
      <c r="J111" s="88"/>
    </row>
    <row r="112" s="87" customFormat="true" ht="23.25" hidden="false" customHeight="false" outlineLevel="0" collapsed="false">
      <c r="C112" s="88"/>
      <c r="D112" s="88"/>
      <c r="E112" s="88"/>
      <c r="F112" s="88"/>
      <c r="G112" s="88"/>
      <c r="J112" s="88"/>
    </row>
    <row r="113" s="87" customFormat="true" ht="23.25" hidden="false" customHeight="false" outlineLevel="0" collapsed="false">
      <c r="C113" s="88"/>
      <c r="D113" s="88"/>
      <c r="E113" s="88"/>
      <c r="F113" s="88"/>
      <c r="G113" s="88"/>
      <c r="J113" s="88"/>
    </row>
    <row r="114" s="87" customFormat="true" ht="23.25" hidden="false" customHeight="false" outlineLevel="0" collapsed="false">
      <c r="C114" s="88"/>
      <c r="D114" s="88"/>
      <c r="E114" s="88"/>
      <c r="F114" s="88"/>
      <c r="G114" s="88"/>
      <c r="J114" s="88"/>
    </row>
    <row r="115" s="87" customFormat="true" ht="23.25" hidden="false" customHeight="false" outlineLevel="0" collapsed="false">
      <c r="C115" s="88"/>
      <c r="D115" s="88"/>
      <c r="E115" s="88"/>
      <c r="F115" s="88"/>
      <c r="G115" s="88"/>
      <c r="J115" s="88"/>
    </row>
    <row r="116" s="87" customFormat="true" ht="23.25" hidden="false" customHeight="false" outlineLevel="0" collapsed="false">
      <c r="C116" s="88"/>
      <c r="D116" s="88"/>
      <c r="E116" s="88"/>
      <c r="F116" s="88"/>
      <c r="G116" s="88"/>
      <c r="J116" s="88"/>
    </row>
    <row r="117" s="87" customFormat="true" ht="23.25" hidden="false" customHeight="false" outlineLevel="0" collapsed="false">
      <c r="C117" s="88"/>
      <c r="D117" s="88"/>
      <c r="E117" s="88"/>
      <c r="F117" s="88"/>
      <c r="G117" s="88"/>
      <c r="J117" s="88"/>
    </row>
    <row r="118" s="87" customFormat="true" ht="23.25" hidden="false" customHeight="false" outlineLevel="0" collapsed="false">
      <c r="C118" s="88"/>
      <c r="D118" s="88"/>
      <c r="E118" s="88"/>
      <c r="F118" s="88"/>
      <c r="G118" s="88"/>
      <c r="J118" s="88"/>
    </row>
    <row r="119" s="87" customFormat="true" ht="23.25" hidden="false" customHeight="false" outlineLevel="0" collapsed="false">
      <c r="C119" s="88"/>
      <c r="D119" s="88"/>
      <c r="E119" s="88"/>
      <c r="F119" s="88"/>
      <c r="G119" s="88"/>
      <c r="J119" s="88"/>
    </row>
    <row r="120" s="87" customFormat="true" ht="23.25" hidden="false" customHeight="false" outlineLevel="0" collapsed="false">
      <c r="C120" s="88"/>
      <c r="D120" s="88"/>
      <c r="E120" s="88"/>
      <c r="F120" s="88"/>
      <c r="G120" s="88"/>
      <c r="J120" s="88"/>
    </row>
    <row r="121" s="87" customFormat="true" ht="23.25" hidden="false" customHeight="false" outlineLevel="0" collapsed="false">
      <c r="C121" s="88"/>
      <c r="D121" s="88"/>
      <c r="E121" s="88"/>
      <c r="F121" s="88"/>
      <c r="G121" s="88"/>
      <c r="J121" s="88"/>
    </row>
    <row r="122" s="87" customFormat="true" ht="23.25" hidden="false" customHeight="false" outlineLevel="0" collapsed="false">
      <c r="C122" s="88"/>
      <c r="D122" s="88"/>
      <c r="E122" s="88"/>
      <c r="F122" s="88"/>
      <c r="G122" s="88"/>
      <c r="J122" s="88"/>
    </row>
    <row r="123" s="87" customFormat="true" ht="23.25" hidden="false" customHeight="false" outlineLevel="0" collapsed="false">
      <c r="C123" s="88"/>
      <c r="D123" s="88"/>
      <c r="E123" s="88"/>
      <c r="F123" s="88"/>
      <c r="G123" s="88"/>
      <c r="J123" s="88"/>
    </row>
    <row r="124" s="87" customFormat="true" ht="23.25" hidden="false" customHeight="false" outlineLevel="0" collapsed="false">
      <c r="C124" s="88"/>
      <c r="D124" s="88"/>
      <c r="E124" s="88"/>
      <c r="F124" s="88"/>
      <c r="G124" s="88"/>
      <c r="J124" s="88"/>
    </row>
    <row r="125" s="87" customFormat="true" ht="23.25" hidden="false" customHeight="false" outlineLevel="0" collapsed="false">
      <c r="C125" s="88"/>
      <c r="D125" s="88"/>
      <c r="E125" s="88"/>
      <c r="F125" s="88"/>
      <c r="G125" s="88"/>
      <c r="J125" s="88"/>
    </row>
    <row r="126" s="87" customFormat="true" ht="23.25" hidden="false" customHeight="false" outlineLevel="0" collapsed="false">
      <c r="C126" s="88"/>
      <c r="D126" s="88"/>
      <c r="E126" s="88"/>
      <c r="F126" s="88"/>
      <c r="G126" s="88"/>
      <c r="J126" s="88"/>
    </row>
    <row r="127" s="87" customFormat="true" ht="23.25" hidden="false" customHeight="false" outlineLevel="0" collapsed="false">
      <c r="C127" s="88"/>
      <c r="D127" s="88"/>
      <c r="E127" s="88"/>
      <c r="F127" s="88"/>
      <c r="G127" s="88"/>
      <c r="J127" s="88"/>
    </row>
    <row r="128" s="87" customFormat="true" ht="23.25" hidden="false" customHeight="false" outlineLevel="0" collapsed="false">
      <c r="C128" s="88"/>
      <c r="D128" s="88"/>
      <c r="E128" s="88"/>
      <c r="F128" s="88"/>
      <c r="G128" s="88"/>
      <c r="J128" s="88"/>
    </row>
    <row r="129" s="87" customFormat="true" ht="23.25" hidden="false" customHeight="false" outlineLevel="0" collapsed="false">
      <c r="C129" s="88"/>
      <c r="D129" s="88"/>
      <c r="E129" s="88"/>
      <c r="F129" s="88"/>
      <c r="G129" s="88"/>
      <c r="J129" s="88"/>
    </row>
    <row r="130" s="87" customFormat="true" ht="23.25" hidden="false" customHeight="false" outlineLevel="0" collapsed="false">
      <c r="C130" s="88"/>
      <c r="D130" s="88"/>
      <c r="E130" s="88"/>
      <c r="F130" s="88"/>
      <c r="G130" s="88"/>
      <c r="J130" s="88"/>
    </row>
    <row r="131" s="87" customFormat="true" ht="23.25" hidden="false" customHeight="false" outlineLevel="0" collapsed="false">
      <c r="C131" s="88"/>
      <c r="D131" s="88"/>
      <c r="E131" s="88"/>
      <c r="F131" s="88"/>
      <c r="G131" s="88"/>
      <c r="J131" s="88"/>
    </row>
    <row r="132" s="87" customFormat="true" ht="23.25" hidden="false" customHeight="false" outlineLevel="0" collapsed="false">
      <c r="C132" s="88"/>
      <c r="D132" s="88"/>
      <c r="E132" s="88"/>
      <c r="F132" s="88"/>
      <c r="G132" s="88"/>
      <c r="J132" s="88"/>
    </row>
    <row r="133" s="87" customFormat="true" ht="23.25" hidden="false" customHeight="false" outlineLevel="0" collapsed="false">
      <c r="C133" s="88"/>
      <c r="D133" s="88"/>
      <c r="E133" s="88"/>
      <c r="F133" s="88"/>
      <c r="G133" s="88"/>
      <c r="J133" s="88"/>
    </row>
    <row r="134" s="87" customFormat="true" ht="23.25" hidden="false" customHeight="false" outlineLevel="0" collapsed="false">
      <c r="C134" s="88"/>
      <c r="D134" s="88"/>
      <c r="E134" s="88"/>
      <c r="F134" s="88"/>
      <c r="G134" s="88"/>
      <c r="J134" s="88"/>
    </row>
    <row r="135" s="87" customFormat="true" ht="23.25" hidden="false" customHeight="false" outlineLevel="0" collapsed="false">
      <c r="C135" s="88"/>
      <c r="D135" s="88"/>
      <c r="E135" s="88"/>
      <c r="F135" s="88"/>
      <c r="G135" s="88"/>
      <c r="J135" s="88"/>
    </row>
    <row r="136" s="87" customFormat="true" ht="23.25" hidden="false" customHeight="false" outlineLevel="0" collapsed="false">
      <c r="C136" s="88"/>
      <c r="D136" s="88"/>
      <c r="E136" s="88"/>
      <c r="F136" s="88"/>
      <c r="G136" s="88"/>
      <c r="J136" s="88"/>
    </row>
  </sheetData>
  <mergeCells count="10">
    <mergeCell ref="A3:A4"/>
    <mergeCell ref="B3:B4"/>
    <mergeCell ref="C3:G3"/>
    <mergeCell ref="A5:A21"/>
    <mergeCell ref="A22:A29"/>
    <mergeCell ref="A30:A38"/>
    <mergeCell ref="A39:A40"/>
    <mergeCell ref="A43:A45"/>
    <mergeCell ref="A46:A57"/>
    <mergeCell ref="A59:A60"/>
  </mergeCells>
  <printOptions headings="false" gridLines="false" gridLinesSet="true" horizontalCentered="false" verticalCentered="false"/>
  <pageMargins left="0.433333333333333" right="0" top="0.747916666666667" bottom="0.354166666666667" header="0.511805555555556" footer="0.157638888888889"/>
  <pageSetup paperSize="9" scale="9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- &amp;P -</oddFooter>
  </headerFooter>
  <rowBreaks count="2" manualBreakCount="2">
    <brk id="21" man="true" max="16383" min="0"/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1" zeroHeight="false" outlineLevelRow="0" outlineLevelCol="0"/>
  <cols>
    <col collapsed="false" customWidth="true" hidden="false" outlineLevel="0" max="1" min="1" style="89" width="41.56"/>
    <col collapsed="false" customWidth="true" hidden="false" outlineLevel="0" max="2" min="2" style="89" width="73.7"/>
    <col collapsed="false" customWidth="true" hidden="false" outlineLevel="0" max="3" min="3" style="89" width="15.13"/>
    <col collapsed="false" customWidth="true" hidden="false" outlineLevel="0" max="4" min="4" style="90" width="14.85"/>
    <col collapsed="false" customWidth="false" hidden="false" outlineLevel="0" max="257" min="5" style="89" width="9.14"/>
  </cols>
  <sheetData>
    <row r="1" s="91" customFormat="true" ht="21.75" hidden="false" customHeight="false" outlineLevel="0" collapsed="false">
      <c r="A1" s="91" t="s">
        <v>88</v>
      </c>
      <c r="D1" s="92"/>
    </row>
    <row r="2" s="95" customFormat="true" ht="16.5" hidden="false" customHeight="true" outlineLevel="0" collapsed="false">
      <c r="A2" s="93" t="s">
        <v>89</v>
      </c>
      <c r="B2" s="93"/>
      <c r="C2" s="93"/>
      <c r="D2" s="94" t="s">
        <v>90</v>
      </c>
    </row>
    <row r="3" s="95" customFormat="true" ht="16.5" hidden="false" customHeight="true" outlineLevel="0" collapsed="false">
      <c r="A3" s="96" t="s">
        <v>91</v>
      </c>
      <c r="B3" s="93" t="s">
        <v>92</v>
      </c>
      <c r="C3" s="93" t="s">
        <v>93</v>
      </c>
      <c r="D3" s="94"/>
    </row>
    <row r="4" s="101" customFormat="true" ht="21" hidden="false" customHeight="true" outlineLevel="0" collapsed="false">
      <c r="A4" s="97" t="s">
        <v>94</v>
      </c>
      <c r="B4" s="98" t="s">
        <v>95</v>
      </c>
      <c r="C4" s="99" t="s">
        <v>96</v>
      </c>
      <c r="D4" s="100" t="s">
        <v>97</v>
      </c>
    </row>
    <row r="5" s="101" customFormat="true" ht="21" hidden="false" customHeight="true" outlineLevel="0" collapsed="false">
      <c r="A5" s="97"/>
      <c r="B5" s="98" t="s">
        <v>98</v>
      </c>
      <c r="C5" s="99" t="s">
        <v>99</v>
      </c>
      <c r="D5" s="100" t="s">
        <v>100</v>
      </c>
    </row>
    <row r="6" s="101" customFormat="true" ht="40.5" hidden="false" customHeight="true" outlineLevel="0" collapsed="false">
      <c r="A6" s="97"/>
      <c r="B6" s="98" t="s">
        <v>101</v>
      </c>
      <c r="C6" s="99" t="s">
        <v>102</v>
      </c>
      <c r="D6" s="100" t="s">
        <v>103</v>
      </c>
    </row>
    <row r="7" s="101" customFormat="true" ht="40.5" hidden="false" customHeight="true" outlineLevel="0" collapsed="false">
      <c r="A7" s="97"/>
      <c r="B7" s="98" t="s">
        <v>104</v>
      </c>
      <c r="C7" s="99" t="s">
        <v>105</v>
      </c>
      <c r="D7" s="100" t="s">
        <v>106</v>
      </c>
    </row>
    <row r="8" s="101" customFormat="true" ht="38.25" hidden="false" customHeight="true" outlineLevel="0" collapsed="false">
      <c r="A8" s="97"/>
      <c r="B8" s="98" t="s">
        <v>107</v>
      </c>
      <c r="C8" s="99" t="s">
        <v>108</v>
      </c>
      <c r="D8" s="100" t="s">
        <v>109</v>
      </c>
    </row>
    <row r="9" s="101" customFormat="true" ht="20.25" hidden="false" customHeight="true" outlineLevel="0" collapsed="false">
      <c r="A9" s="97"/>
      <c r="B9" s="98" t="s">
        <v>110</v>
      </c>
      <c r="C9" s="99" t="s">
        <v>111</v>
      </c>
      <c r="D9" s="100" t="s">
        <v>112</v>
      </c>
    </row>
    <row r="10" s="101" customFormat="true" ht="21" hidden="false" customHeight="false" outlineLevel="0" collapsed="false">
      <c r="A10" s="102"/>
      <c r="B10" s="98" t="s">
        <v>113</v>
      </c>
      <c r="C10" s="99" t="s">
        <v>114</v>
      </c>
      <c r="D10" s="100" t="s">
        <v>115</v>
      </c>
    </row>
    <row r="11" s="101" customFormat="true" ht="43.5" hidden="false" customHeight="true" outlineLevel="0" collapsed="false">
      <c r="A11" s="103" t="s">
        <v>116</v>
      </c>
      <c r="B11" s="104" t="s">
        <v>117</v>
      </c>
      <c r="C11" s="99" t="s">
        <v>118</v>
      </c>
      <c r="D11" s="100" t="s">
        <v>119</v>
      </c>
    </row>
    <row r="12" s="101" customFormat="true" ht="21" hidden="false" customHeight="false" outlineLevel="0" collapsed="false">
      <c r="A12" s="104" t="s">
        <v>120</v>
      </c>
      <c r="B12" s="104" t="s">
        <v>121</v>
      </c>
      <c r="C12" s="99" t="s">
        <v>122</v>
      </c>
      <c r="D12" s="100" t="s">
        <v>123</v>
      </c>
    </row>
    <row r="13" s="101" customFormat="true" ht="42" hidden="false" customHeight="true" outlineLevel="0" collapsed="false">
      <c r="A13" s="104" t="s">
        <v>124</v>
      </c>
      <c r="B13" s="104" t="s">
        <v>125</v>
      </c>
      <c r="C13" s="99" t="s">
        <v>126</v>
      </c>
      <c r="D13" s="100" t="s">
        <v>127</v>
      </c>
    </row>
    <row r="14" s="101" customFormat="true" ht="42" hidden="false" customHeight="true" outlineLevel="0" collapsed="false">
      <c r="A14" s="104" t="s">
        <v>128</v>
      </c>
      <c r="B14" s="104" t="s">
        <v>129</v>
      </c>
      <c r="C14" s="99" t="s">
        <v>130</v>
      </c>
      <c r="D14" s="100" t="s">
        <v>131</v>
      </c>
    </row>
    <row r="15" customFormat="false" ht="39" hidden="false" customHeight="true" outlineLevel="0" collapsed="false">
      <c r="A15" s="104"/>
      <c r="B15" s="104" t="s">
        <v>132</v>
      </c>
      <c r="C15" s="99" t="s">
        <v>133</v>
      </c>
      <c r="D15" s="105" t="s">
        <v>134</v>
      </c>
    </row>
    <row r="16" customFormat="false" ht="21.75" hidden="false" customHeight="true" outlineLevel="0" collapsed="false">
      <c r="A16" s="104"/>
      <c r="B16" s="104" t="s">
        <v>135</v>
      </c>
      <c r="C16" s="99" t="s">
        <v>136</v>
      </c>
      <c r="D16" s="105" t="s">
        <v>137</v>
      </c>
    </row>
    <row r="17" customFormat="false" ht="58.5" hidden="false" customHeight="true" outlineLevel="0" collapsed="false">
      <c r="A17" s="104" t="s">
        <v>138</v>
      </c>
      <c r="B17" s="104" t="s">
        <v>139</v>
      </c>
      <c r="C17" s="99" t="s">
        <v>140</v>
      </c>
      <c r="D17" s="105" t="s">
        <v>141</v>
      </c>
    </row>
  </sheetData>
  <mergeCells count="4">
    <mergeCell ref="A2:C2"/>
    <mergeCell ref="D2:D3"/>
    <mergeCell ref="A4:A9"/>
    <mergeCell ref="A14:A16"/>
  </mergeCells>
  <printOptions headings="false" gridLines="false" gridLinesSet="true" horizontalCentered="false" verticalCentered="false"/>
  <pageMargins left="0.290277777777778" right="0.179861111111111" top="0.679861111111111" bottom="0.340277777777778" header="0.379861111111111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7 -</oddHeader>
    <oddFooter>&amp;C- &amp;P+27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23.13671875" defaultRowHeight="4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1.42"/>
    <col collapsed="false" customWidth="true" hidden="false" outlineLevel="0" max="3" min="3" style="3" width="25.99"/>
    <col collapsed="false" customWidth="true" hidden="false" outlineLevel="0" max="4" min="4" style="1" width="19.41"/>
    <col collapsed="false" customWidth="true" hidden="false" outlineLevel="0" max="5" min="5" style="1" width="30.13"/>
    <col collapsed="false" customWidth="true" hidden="false" outlineLevel="0" max="6" min="6" style="1" width="9.99"/>
    <col collapsed="false" customWidth="false" hidden="false" outlineLevel="0" max="257" min="7" style="1" width="23.14"/>
  </cols>
  <sheetData>
    <row r="1" customFormat="false" ht="68.25" hidden="false" customHeight="false" outlineLevel="0" collapsed="false">
      <c r="A1" s="5" t="s">
        <v>142</v>
      </c>
      <c r="B1" s="5"/>
      <c r="C1" s="5"/>
      <c r="D1" s="5"/>
      <c r="E1" s="5"/>
    </row>
    <row r="2" s="6" customFormat="true" ht="65.25" hidden="false" customHeight="true" outlineLevel="0" collapsed="false">
      <c r="A2" s="5" t="s">
        <v>143</v>
      </c>
      <c r="B2" s="5"/>
      <c r="C2" s="5"/>
      <c r="D2" s="5"/>
      <c r="E2" s="5"/>
    </row>
    <row r="3" s="6" customFormat="true" ht="65.25" hidden="false" customHeight="true" outlineLevel="0" collapsed="false">
      <c r="A3" s="5" t="s">
        <v>144</v>
      </c>
      <c r="B3" s="5"/>
      <c r="C3" s="5"/>
      <c r="D3" s="5"/>
      <c r="E3" s="5"/>
    </row>
    <row r="4" s="9" customFormat="true" ht="36.75" hidden="false" customHeight="false" outlineLevel="0" collapsed="false">
      <c r="B4" s="9" t="s">
        <v>145</v>
      </c>
      <c r="C4" s="10" t="n">
        <v>270450700</v>
      </c>
      <c r="D4" s="106" t="s">
        <v>146</v>
      </c>
    </row>
    <row r="5" customFormat="false" ht="42" hidden="false" customHeight="false" outlineLevel="0" collapsed="false">
      <c r="B5" s="8" t="s">
        <v>147</v>
      </c>
      <c r="C5" s="2"/>
      <c r="D5" s="3"/>
    </row>
    <row r="6" s="9" customFormat="true" ht="36.75" hidden="false" customHeight="false" outlineLevel="0" collapsed="false">
      <c r="B6" s="9" t="s">
        <v>148</v>
      </c>
      <c r="C6" s="10" t="n">
        <v>12000000</v>
      </c>
      <c r="D6" s="106" t="s">
        <v>146</v>
      </c>
    </row>
    <row r="7" s="9" customFormat="true" ht="36.75" hidden="false" customHeight="false" outlineLevel="0" collapsed="false">
      <c r="B7" s="9" t="s">
        <v>149</v>
      </c>
      <c r="C7" s="10" t="n">
        <v>2075800</v>
      </c>
      <c r="D7" s="106" t="s">
        <v>146</v>
      </c>
    </row>
    <row r="8" s="6" customFormat="true" ht="41.25" hidden="false" customHeight="true" outlineLevel="0" collapsed="false">
      <c r="A8" s="12"/>
      <c r="B8" s="8" t="s">
        <v>150</v>
      </c>
      <c r="C8" s="12"/>
      <c r="D8" s="12"/>
    </row>
    <row r="9" s="6" customFormat="true" ht="51" hidden="false" customHeight="true" outlineLevel="0" collapsed="false">
      <c r="A9" s="12"/>
      <c r="B9" s="12"/>
      <c r="C9" s="12"/>
      <c r="D9" s="1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19027777777778" right="0.840277777777778" top="0.984027777777778" bottom="0.984027777777778" header="0.5" footer="0.5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1.13"/>
    <col collapsed="false" customWidth="true" hidden="false" outlineLevel="0" max="2" min="2" style="107" width="4.7"/>
    <col collapsed="false" customWidth="true" hidden="false" outlineLevel="0" max="3" min="3" style="107" width="39.7"/>
    <col collapsed="false" customWidth="true" hidden="false" outlineLevel="0" max="4" min="4" style="107" width="12.14"/>
    <col collapsed="false" customWidth="true" hidden="false" outlineLevel="0" max="5" min="5" style="107" width="12.7"/>
    <col collapsed="false" customWidth="true" hidden="false" outlineLevel="0" max="6" min="6" style="107" width="10.71"/>
    <col collapsed="false" customWidth="true" hidden="false" outlineLevel="0" max="14" min="7" style="107" width="3.42"/>
    <col collapsed="false" customWidth="true" hidden="false" outlineLevel="0" max="16" min="15" style="108" width="3.42"/>
    <col collapsed="false" customWidth="true" hidden="false" outlineLevel="0" max="17" min="17" style="109" width="3.42"/>
    <col collapsed="false" customWidth="true" hidden="false" outlineLevel="0" max="18" min="18" style="107" width="3.42"/>
    <col collapsed="false" customWidth="true" hidden="false" outlineLevel="0" max="19" min="19" style="107" width="4.56"/>
    <col collapsed="false" customWidth="false" hidden="false" outlineLevel="0" max="257" min="20" style="107" width="9.14"/>
  </cols>
  <sheetData>
    <row r="1" s="111" customFormat="true" ht="15" hidden="false" customHeight="false" outlineLevel="0" collapsed="false">
      <c r="A1" s="110" t="s">
        <v>15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113" customFormat="true" ht="29.25" hidden="false" customHeight="true" outlineLevel="0" collapsed="false">
      <c r="A2" s="112" t="s">
        <v>15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</row>
    <row r="3" s="115" customFormat="true" ht="18.75" hidden="false" customHeight="true" outlineLevel="0" collapsed="false">
      <c r="A3" s="114" t="s">
        <v>153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</row>
    <row r="4" s="118" customFormat="true" ht="13.5" hidden="false" customHeight="true" outlineLevel="0" collapsed="false">
      <c r="A4" s="114" t="s">
        <v>154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6" t="s">
        <v>155</v>
      </c>
      <c r="M4" s="116"/>
      <c r="N4" s="116"/>
      <c r="O4" s="117" t="n">
        <v>150</v>
      </c>
      <c r="P4" s="117"/>
      <c r="Q4" s="116" t="s">
        <v>156</v>
      </c>
      <c r="R4" s="116"/>
      <c r="S4" s="116"/>
    </row>
    <row r="5" s="118" customFormat="true" ht="13.5" hidden="false" customHeight="true" outlineLevel="0" collapsed="false">
      <c r="A5" s="119" t="s">
        <v>157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6" t="s">
        <v>155</v>
      </c>
      <c r="M5" s="116"/>
      <c r="N5" s="116"/>
      <c r="O5" s="117" t="n">
        <v>1100</v>
      </c>
      <c r="P5" s="117"/>
      <c r="Q5" s="116" t="s">
        <v>156</v>
      </c>
      <c r="R5" s="116"/>
      <c r="S5" s="116"/>
    </row>
    <row r="6" s="118" customFormat="true" ht="13.5" hidden="false" customHeight="true" outlineLevel="0" collapsed="false">
      <c r="A6" s="119" t="s">
        <v>158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6" t="s">
        <v>155</v>
      </c>
      <c r="M6" s="116"/>
      <c r="N6" s="116"/>
      <c r="O6" s="117" t="n">
        <v>1000</v>
      </c>
      <c r="P6" s="117"/>
      <c r="Q6" s="116" t="s">
        <v>156</v>
      </c>
      <c r="R6" s="116"/>
      <c r="S6" s="116"/>
    </row>
    <row r="7" s="118" customFormat="true" ht="13.5" hidden="false" customHeight="true" outlineLevel="0" collapsed="false">
      <c r="A7" s="119" t="s">
        <v>159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6" t="s">
        <v>155</v>
      </c>
      <c r="M7" s="116"/>
      <c r="N7" s="116"/>
      <c r="O7" s="117" t="n">
        <v>460</v>
      </c>
      <c r="P7" s="117"/>
      <c r="Q7" s="116" t="s">
        <v>156</v>
      </c>
      <c r="R7" s="116"/>
      <c r="S7" s="116"/>
    </row>
    <row r="8" s="118" customFormat="true" ht="13.5" hidden="false" customHeight="true" outlineLevel="0" collapsed="false">
      <c r="A8" s="119" t="s">
        <v>160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6" t="s">
        <v>155</v>
      </c>
      <c r="M8" s="116"/>
      <c r="N8" s="116"/>
      <c r="O8" s="117" t="n">
        <v>3800</v>
      </c>
      <c r="P8" s="117"/>
      <c r="Q8" s="116" t="s">
        <v>156</v>
      </c>
      <c r="R8" s="116"/>
      <c r="S8" s="116"/>
    </row>
    <row r="9" s="118" customFormat="true" ht="13.5" hidden="false" customHeight="true" outlineLevel="0" collapsed="false">
      <c r="A9" s="119" t="s">
        <v>161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6" t="s">
        <v>155</v>
      </c>
      <c r="M9" s="116"/>
      <c r="N9" s="116"/>
      <c r="O9" s="117" t="n">
        <v>9</v>
      </c>
      <c r="P9" s="117"/>
      <c r="Q9" s="116" t="s">
        <v>162</v>
      </c>
      <c r="R9" s="116"/>
      <c r="S9" s="116"/>
    </row>
    <row r="10" s="118" customFormat="true" ht="13.5" hidden="false" customHeight="true" outlineLevel="0" collapsed="false">
      <c r="A10" s="119" t="s">
        <v>163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6" t="s">
        <v>155</v>
      </c>
      <c r="M10" s="116"/>
      <c r="N10" s="116"/>
      <c r="O10" s="117" t="n">
        <v>1200</v>
      </c>
      <c r="P10" s="117"/>
      <c r="Q10" s="116" t="s">
        <v>156</v>
      </c>
      <c r="R10" s="116"/>
      <c r="S10" s="116"/>
    </row>
    <row r="11" s="118" customFormat="true" ht="13.5" hidden="false" customHeight="true" outlineLevel="0" collapsed="false">
      <c r="A11" s="119" t="s">
        <v>164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6" t="s">
        <v>155</v>
      </c>
      <c r="M11" s="116"/>
      <c r="N11" s="116"/>
      <c r="O11" s="117" t="n">
        <v>50</v>
      </c>
      <c r="P11" s="117"/>
      <c r="Q11" s="116" t="s">
        <v>156</v>
      </c>
      <c r="R11" s="116"/>
      <c r="S11" s="116"/>
    </row>
    <row r="12" s="118" customFormat="true" ht="13.5" hidden="false" customHeight="true" outlineLevel="0" collapsed="false">
      <c r="A12" s="119" t="s">
        <v>165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6" t="s">
        <v>155</v>
      </c>
      <c r="M12" s="116"/>
      <c r="N12" s="116"/>
      <c r="O12" s="117" t="n">
        <v>190</v>
      </c>
      <c r="P12" s="117"/>
      <c r="Q12" s="116" t="s">
        <v>166</v>
      </c>
      <c r="R12" s="116"/>
      <c r="S12" s="116"/>
    </row>
    <row r="13" s="118" customFormat="true" ht="13.5" hidden="false" customHeight="true" outlineLevel="0" collapsed="false">
      <c r="A13" s="114" t="s">
        <v>167</v>
      </c>
      <c r="B13" s="120"/>
      <c r="C13" s="114" t="s">
        <v>168</v>
      </c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1"/>
      <c r="P13" s="121"/>
      <c r="Q13" s="122"/>
      <c r="R13" s="120"/>
      <c r="S13" s="120"/>
    </row>
    <row r="14" s="126" customFormat="true" ht="13.5" hidden="false" customHeight="true" outlineLevel="0" collapsed="false">
      <c r="A14" s="114" t="s">
        <v>169</v>
      </c>
      <c r="B14" s="114"/>
      <c r="C14" s="114" t="s">
        <v>170</v>
      </c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4"/>
      <c r="P14" s="124"/>
      <c r="Q14" s="125"/>
      <c r="R14" s="123"/>
      <c r="S14" s="123"/>
    </row>
    <row r="15" s="126" customFormat="true" ht="13.5" hidden="false" customHeight="true" outlineLevel="0" collapsed="false">
      <c r="A15" s="114" t="s">
        <v>171</v>
      </c>
      <c r="B15" s="114"/>
      <c r="C15" s="114" t="s">
        <v>172</v>
      </c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/>
      <c r="P15" s="124"/>
      <c r="Q15" s="125"/>
      <c r="R15" s="123"/>
      <c r="S15" s="123"/>
    </row>
    <row r="16" s="115" customFormat="true" ht="13.5" hidden="false" customHeight="true" outlineLevel="0" collapsed="false">
      <c r="A16" s="114" t="s">
        <v>173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27"/>
      <c r="P16" s="127"/>
      <c r="Q16" s="128"/>
      <c r="R16" s="114"/>
      <c r="S16" s="114"/>
    </row>
    <row r="17" s="130" customFormat="true" ht="17.25" hidden="false" customHeight="true" outlineLevel="0" collapsed="false">
      <c r="A17" s="129" t="s">
        <v>174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</row>
    <row r="18" s="133" customFormat="true" ht="10.5" hidden="false" customHeight="true" outlineLevel="0" collapsed="false">
      <c r="A18" s="131" t="s">
        <v>175</v>
      </c>
      <c r="B18" s="131"/>
      <c r="C18" s="131"/>
      <c r="D18" s="131"/>
      <c r="E18" s="132" t="s">
        <v>0</v>
      </c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</row>
    <row r="19" customFormat="false" ht="12.75" hidden="false" customHeight="true" outlineLevel="0" collapsed="false">
      <c r="A19" s="134" t="s">
        <v>176</v>
      </c>
      <c r="B19" s="135" t="s">
        <v>177</v>
      </c>
      <c r="C19" s="135" t="s">
        <v>166</v>
      </c>
      <c r="D19" s="135" t="s">
        <v>178</v>
      </c>
      <c r="E19" s="135" t="s">
        <v>93</v>
      </c>
      <c r="F19" s="135" t="s">
        <v>155</v>
      </c>
      <c r="G19" s="136" t="s">
        <v>179</v>
      </c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5" t="s">
        <v>180</v>
      </c>
    </row>
    <row r="20" customFormat="false" ht="12.75" hidden="false" customHeight="false" outlineLevel="0" collapsed="false">
      <c r="A20" s="134"/>
      <c r="B20" s="135"/>
      <c r="C20" s="135"/>
      <c r="D20" s="135"/>
      <c r="E20" s="135"/>
      <c r="F20" s="135"/>
      <c r="G20" s="137" t="s">
        <v>181</v>
      </c>
      <c r="H20" s="137" t="s">
        <v>182</v>
      </c>
      <c r="I20" s="137" t="s">
        <v>183</v>
      </c>
      <c r="J20" s="137" t="s">
        <v>184</v>
      </c>
      <c r="K20" s="137" t="s">
        <v>185</v>
      </c>
      <c r="L20" s="137" t="s">
        <v>186</v>
      </c>
      <c r="M20" s="137" t="s">
        <v>187</v>
      </c>
      <c r="N20" s="137" t="s">
        <v>188</v>
      </c>
      <c r="O20" s="138" t="s">
        <v>189</v>
      </c>
      <c r="P20" s="138" t="s">
        <v>190</v>
      </c>
      <c r="Q20" s="139" t="s">
        <v>191</v>
      </c>
      <c r="R20" s="140" t="s">
        <v>192</v>
      </c>
      <c r="S20" s="135"/>
    </row>
    <row r="21" customFormat="false" ht="22.5" hidden="false" customHeight="true" outlineLevel="0" collapsed="false">
      <c r="A21" s="141" t="s">
        <v>193</v>
      </c>
      <c r="B21" s="137" t="n">
        <v>1</v>
      </c>
      <c r="C21" s="141" t="s">
        <v>194</v>
      </c>
      <c r="D21" s="142" t="n">
        <v>2800000</v>
      </c>
      <c r="E21" s="143" t="s">
        <v>195</v>
      </c>
      <c r="F21" s="137" t="s">
        <v>196</v>
      </c>
      <c r="G21" s="144"/>
      <c r="H21" s="144" t="s">
        <v>197</v>
      </c>
      <c r="I21" s="144" t="s">
        <v>197</v>
      </c>
      <c r="J21" s="144" t="s">
        <v>197</v>
      </c>
      <c r="K21" s="144" t="s">
        <v>197</v>
      </c>
      <c r="L21" s="144" t="s">
        <v>197</v>
      </c>
      <c r="M21" s="144" t="s">
        <v>197</v>
      </c>
      <c r="N21" s="144" t="s">
        <v>197</v>
      </c>
      <c r="O21" s="144" t="s">
        <v>197</v>
      </c>
      <c r="P21" s="144" t="s">
        <v>197</v>
      </c>
      <c r="Q21" s="144" t="s">
        <v>197</v>
      </c>
      <c r="R21" s="144"/>
      <c r="S21" s="135" t="s">
        <v>198</v>
      </c>
    </row>
    <row r="22" customFormat="false" ht="22.5" hidden="false" customHeight="true" outlineLevel="0" collapsed="false">
      <c r="A22" s="141"/>
      <c r="B22" s="143" t="n">
        <v>2</v>
      </c>
      <c r="C22" s="141" t="s">
        <v>199</v>
      </c>
      <c r="D22" s="142" t="n">
        <v>700000</v>
      </c>
      <c r="E22" s="143" t="s">
        <v>200</v>
      </c>
      <c r="F22" s="137" t="s">
        <v>201</v>
      </c>
      <c r="G22" s="144"/>
      <c r="H22" s="144"/>
      <c r="I22" s="144"/>
      <c r="J22" s="144"/>
      <c r="K22" s="144" t="s">
        <v>197</v>
      </c>
      <c r="L22" s="144" t="s">
        <v>197</v>
      </c>
      <c r="M22" s="144" t="s">
        <v>197</v>
      </c>
      <c r="N22" s="144" t="s">
        <v>197</v>
      </c>
      <c r="O22" s="144" t="s">
        <v>197</v>
      </c>
      <c r="P22" s="144" t="s">
        <v>197</v>
      </c>
      <c r="Q22" s="144" t="s">
        <v>197</v>
      </c>
      <c r="R22" s="144"/>
      <c r="S22" s="137" t="s">
        <v>198</v>
      </c>
    </row>
    <row r="23" customFormat="false" ht="22.5" hidden="false" customHeight="true" outlineLevel="0" collapsed="false">
      <c r="A23" s="141"/>
      <c r="B23" s="143" t="n">
        <v>3</v>
      </c>
      <c r="C23" s="141" t="s">
        <v>202</v>
      </c>
      <c r="D23" s="142" t="n">
        <v>130000</v>
      </c>
      <c r="E23" s="143" t="s">
        <v>203</v>
      </c>
      <c r="F23" s="137" t="s">
        <v>204</v>
      </c>
      <c r="G23" s="144"/>
      <c r="H23" s="144"/>
      <c r="I23" s="144"/>
      <c r="J23" s="144" t="s">
        <v>197</v>
      </c>
      <c r="K23" s="144" t="s">
        <v>197</v>
      </c>
      <c r="L23" s="144"/>
      <c r="M23" s="144" t="s">
        <v>197</v>
      </c>
      <c r="N23" s="144"/>
      <c r="O23" s="144"/>
      <c r="P23" s="144" t="s">
        <v>197</v>
      </c>
      <c r="Q23" s="144" t="s">
        <v>197</v>
      </c>
      <c r="R23" s="144"/>
      <c r="S23" s="137" t="s">
        <v>198</v>
      </c>
    </row>
    <row r="24" customFormat="false" ht="33" hidden="false" customHeight="true" outlineLevel="0" collapsed="false">
      <c r="A24" s="141"/>
      <c r="B24" s="143" t="n">
        <v>4</v>
      </c>
      <c r="C24" s="141" t="s">
        <v>205</v>
      </c>
      <c r="D24" s="142" t="n">
        <v>130000</v>
      </c>
      <c r="E24" s="143" t="s">
        <v>206</v>
      </c>
      <c r="F24" s="137" t="s">
        <v>204</v>
      </c>
      <c r="G24" s="144"/>
      <c r="H24" s="144"/>
      <c r="I24" s="144"/>
      <c r="J24" s="144"/>
      <c r="K24" s="144"/>
      <c r="L24" s="144" t="s">
        <v>197</v>
      </c>
      <c r="M24" s="144"/>
      <c r="N24" s="144"/>
      <c r="O24" s="144"/>
      <c r="P24" s="144"/>
      <c r="Q24" s="144"/>
      <c r="R24" s="144"/>
      <c r="S24" s="137" t="s">
        <v>198</v>
      </c>
    </row>
    <row r="25" customFormat="false" ht="23.25" hidden="false" customHeight="true" outlineLevel="0" collapsed="false">
      <c r="A25" s="141"/>
      <c r="B25" s="143" t="n">
        <v>5</v>
      </c>
      <c r="C25" s="141" t="s">
        <v>207</v>
      </c>
      <c r="D25" s="142" t="n">
        <v>1000000</v>
      </c>
      <c r="E25" s="143" t="s">
        <v>208</v>
      </c>
      <c r="F25" s="137" t="s">
        <v>209</v>
      </c>
      <c r="G25" s="144"/>
      <c r="H25" s="144" t="s">
        <v>197</v>
      </c>
      <c r="I25" s="144" t="s">
        <v>197</v>
      </c>
      <c r="J25" s="144" t="s">
        <v>197</v>
      </c>
      <c r="K25" s="144" t="s">
        <v>197</v>
      </c>
      <c r="L25" s="144" t="s">
        <v>197</v>
      </c>
      <c r="M25" s="144" t="s">
        <v>197</v>
      </c>
      <c r="N25" s="144" t="s">
        <v>197</v>
      </c>
      <c r="O25" s="144" t="s">
        <v>197</v>
      </c>
      <c r="P25" s="144" t="s">
        <v>197</v>
      </c>
      <c r="Q25" s="144" t="s">
        <v>197</v>
      </c>
      <c r="R25" s="144"/>
      <c r="S25" s="137" t="s">
        <v>198</v>
      </c>
    </row>
    <row r="26" customFormat="false" ht="23.25" hidden="false" customHeight="true" outlineLevel="0" collapsed="false">
      <c r="A26" s="141"/>
      <c r="B26" s="143" t="n">
        <v>6</v>
      </c>
      <c r="C26" s="141" t="s">
        <v>210</v>
      </c>
      <c r="D26" s="142" t="n">
        <v>295000</v>
      </c>
      <c r="E26" s="143" t="s">
        <v>211</v>
      </c>
      <c r="F26" s="137" t="s">
        <v>212</v>
      </c>
      <c r="G26" s="144"/>
      <c r="H26" s="144"/>
      <c r="I26" s="144" t="s">
        <v>197</v>
      </c>
      <c r="J26" s="144" t="s">
        <v>197</v>
      </c>
      <c r="K26" s="144" t="s">
        <v>197</v>
      </c>
      <c r="L26" s="144"/>
      <c r="M26" s="144" t="s">
        <v>197</v>
      </c>
      <c r="N26" s="144" t="s">
        <v>197</v>
      </c>
      <c r="O26" s="144" t="s">
        <v>197</v>
      </c>
      <c r="P26" s="144"/>
      <c r="Q26" s="144"/>
      <c r="R26" s="144"/>
      <c r="S26" s="137" t="s">
        <v>198</v>
      </c>
    </row>
    <row r="27" customFormat="false" ht="23.25" hidden="false" customHeight="true" outlineLevel="0" collapsed="false">
      <c r="A27" s="141"/>
      <c r="B27" s="143" t="n">
        <v>7</v>
      </c>
      <c r="C27" s="141" t="s">
        <v>213</v>
      </c>
      <c r="D27" s="142" t="n">
        <v>565000</v>
      </c>
      <c r="E27" s="143" t="s">
        <v>214</v>
      </c>
      <c r="F27" s="137" t="s">
        <v>215</v>
      </c>
      <c r="G27" s="144"/>
      <c r="H27" s="144" t="s">
        <v>197</v>
      </c>
      <c r="I27" s="144" t="s">
        <v>197</v>
      </c>
      <c r="J27" s="144" t="s">
        <v>197</v>
      </c>
      <c r="K27" s="144"/>
      <c r="L27" s="144"/>
      <c r="M27" s="144"/>
      <c r="N27" s="144"/>
      <c r="O27" s="144"/>
      <c r="P27" s="144"/>
      <c r="Q27" s="144"/>
      <c r="R27" s="144"/>
      <c r="S27" s="137" t="s">
        <v>198</v>
      </c>
    </row>
    <row r="28" customFormat="false" ht="31.5" hidden="false" customHeight="false" outlineLevel="0" collapsed="false">
      <c r="A28" s="141"/>
      <c r="B28" s="143" t="n">
        <v>8</v>
      </c>
      <c r="C28" s="141" t="s">
        <v>216</v>
      </c>
      <c r="D28" s="142" t="n">
        <v>500000</v>
      </c>
      <c r="E28" s="143" t="s">
        <v>217</v>
      </c>
      <c r="F28" s="137" t="s">
        <v>218</v>
      </c>
      <c r="G28" s="144"/>
      <c r="H28" s="144"/>
      <c r="I28" s="144"/>
      <c r="J28" s="144"/>
      <c r="K28" s="144" t="s">
        <v>197</v>
      </c>
      <c r="L28" s="144" t="s">
        <v>197</v>
      </c>
      <c r="M28" s="144" t="s">
        <v>197</v>
      </c>
      <c r="N28" s="144" t="s">
        <v>197</v>
      </c>
      <c r="O28" s="144" t="s">
        <v>197</v>
      </c>
      <c r="P28" s="144" t="s">
        <v>197</v>
      </c>
      <c r="Q28" s="144"/>
      <c r="R28" s="144"/>
      <c r="S28" s="137" t="s">
        <v>198</v>
      </c>
    </row>
    <row r="29" customFormat="false" ht="12.75" hidden="false" customHeight="true" outlineLevel="0" collapsed="false">
      <c r="A29" s="141" t="s">
        <v>176</v>
      </c>
      <c r="B29" s="137" t="s">
        <v>177</v>
      </c>
      <c r="C29" s="137" t="s">
        <v>166</v>
      </c>
      <c r="D29" s="137" t="s">
        <v>178</v>
      </c>
      <c r="E29" s="137" t="s">
        <v>93</v>
      </c>
      <c r="F29" s="137" t="s">
        <v>155</v>
      </c>
      <c r="G29" s="140" t="s">
        <v>179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37" t="s">
        <v>180</v>
      </c>
    </row>
    <row r="30" customFormat="false" ht="12.75" hidden="false" customHeight="false" outlineLevel="0" collapsed="false">
      <c r="A30" s="141"/>
      <c r="B30" s="137"/>
      <c r="C30" s="137"/>
      <c r="D30" s="137"/>
      <c r="E30" s="137"/>
      <c r="F30" s="137"/>
      <c r="G30" s="137" t="s">
        <v>181</v>
      </c>
      <c r="H30" s="137" t="s">
        <v>182</v>
      </c>
      <c r="I30" s="137" t="s">
        <v>183</v>
      </c>
      <c r="J30" s="137" t="s">
        <v>184</v>
      </c>
      <c r="K30" s="137" t="s">
        <v>185</v>
      </c>
      <c r="L30" s="137" t="s">
        <v>186</v>
      </c>
      <c r="M30" s="137" t="s">
        <v>187</v>
      </c>
      <c r="N30" s="137" t="s">
        <v>188</v>
      </c>
      <c r="O30" s="138" t="s">
        <v>189</v>
      </c>
      <c r="P30" s="138" t="s">
        <v>190</v>
      </c>
      <c r="Q30" s="139" t="s">
        <v>191</v>
      </c>
      <c r="R30" s="140" t="s">
        <v>192</v>
      </c>
      <c r="S30" s="137"/>
    </row>
    <row r="31" customFormat="false" ht="23.25" hidden="false" customHeight="true" outlineLevel="0" collapsed="false">
      <c r="A31" s="141" t="s">
        <v>193</v>
      </c>
      <c r="B31" s="143" t="n">
        <v>9</v>
      </c>
      <c r="C31" s="141" t="s">
        <v>219</v>
      </c>
      <c r="D31" s="142" t="n">
        <v>730000</v>
      </c>
      <c r="E31" s="143" t="s">
        <v>220</v>
      </c>
      <c r="F31" s="137" t="s">
        <v>221</v>
      </c>
      <c r="G31" s="144"/>
      <c r="H31" s="144" t="s">
        <v>197</v>
      </c>
      <c r="I31" s="144" t="s">
        <v>197</v>
      </c>
      <c r="J31" s="144" t="s">
        <v>197</v>
      </c>
      <c r="K31" s="144" t="s">
        <v>197</v>
      </c>
      <c r="L31" s="144" t="s">
        <v>197</v>
      </c>
      <c r="M31" s="144" t="s">
        <v>197</v>
      </c>
      <c r="N31" s="144" t="s">
        <v>197</v>
      </c>
      <c r="O31" s="144" t="s">
        <v>197</v>
      </c>
      <c r="P31" s="144" t="s">
        <v>197</v>
      </c>
      <c r="Q31" s="144"/>
      <c r="R31" s="144"/>
      <c r="S31" s="137" t="s">
        <v>198</v>
      </c>
    </row>
    <row r="32" customFormat="false" ht="23.25" hidden="false" customHeight="true" outlineLevel="0" collapsed="false">
      <c r="A32" s="141"/>
      <c r="B32" s="143" t="n">
        <v>10</v>
      </c>
      <c r="C32" s="141" t="s">
        <v>222</v>
      </c>
      <c r="D32" s="142" t="n">
        <v>240000</v>
      </c>
      <c r="E32" s="143" t="s">
        <v>223</v>
      </c>
      <c r="F32" s="137" t="s">
        <v>215</v>
      </c>
      <c r="G32" s="144"/>
      <c r="H32" s="144"/>
      <c r="I32" s="144"/>
      <c r="J32" s="144"/>
      <c r="K32" s="144"/>
      <c r="L32" s="144"/>
      <c r="M32" s="144"/>
      <c r="N32" s="144" t="s">
        <v>197</v>
      </c>
      <c r="O32" s="144"/>
      <c r="P32" s="144"/>
      <c r="Q32" s="144"/>
      <c r="R32" s="144"/>
      <c r="S32" s="137" t="s">
        <v>198</v>
      </c>
    </row>
    <row r="33" customFormat="false" ht="23.25" hidden="false" customHeight="true" outlineLevel="0" collapsed="false">
      <c r="A33" s="141"/>
      <c r="B33" s="143" t="n">
        <v>11</v>
      </c>
      <c r="C33" s="141" t="s">
        <v>224</v>
      </c>
      <c r="D33" s="142" t="n">
        <v>180000</v>
      </c>
      <c r="E33" s="143" t="s">
        <v>225</v>
      </c>
      <c r="F33" s="137" t="s">
        <v>226</v>
      </c>
      <c r="G33" s="144"/>
      <c r="H33" s="144"/>
      <c r="I33" s="144" t="s">
        <v>197</v>
      </c>
      <c r="J33" s="144" t="s">
        <v>197</v>
      </c>
      <c r="K33" s="144" t="s">
        <v>197</v>
      </c>
      <c r="L33" s="144"/>
      <c r="M33" s="144"/>
      <c r="N33" s="144" t="s">
        <v>197</v>
      </c>
      <c r="O33" s="144"/>
      <c r="P33" s="144"/>
      <c r="Q33" s="144"/>
      <c r="R33" s="144"/>
      <c r="S33" s="137" t="s">
        <v>198</v>
      </c>
    </row>
    <row r="34" customFormat="false" ht="23.25" hidden="false" customHeight="true" outlineLevel="0" collapsed="false">
      <c r="A34" s="141"/>
      <c r="B34" s="143" t="n">
        <v>12</v>
      </c>
      <c r="C34" s="141" t="s">
        <v>227</v>
      </c>
      <c r="D34" s="142" t="n">
        <v>267400</v>
      </c>
      <c r="E34" s="143" t="s">
        <v>228</v>
      </c>
      <c r="F34" s="137" t="s">
        <v>215</v>
      </c>
      <c r="G34" s="144"/>
      <c r="H34" s="144" t="s">
        <v>197</v>
      </c>
      <c r="I34" s="144" t="s">
        <v>197</v>
      </c>
      <c r="J34" s="144" t="s">
        <v>197</v>
      </c>
      <c r="K34" s="144" t="s">
        <v>197</v>
      </c>
      <c r="L34" s="144" t="s">
        <v>197</v>
      </c>
      <c r="M34" s="144"/>
      <c r="N34" s="144" t="s">
        <v>197</v>
      </c>
      <c r="O34" s="144"/>
      <c r="P34" s="144" t="s">
        <v>197</v>
      </c>
      <c r="Q34" s="144"/>
      <c r="R34" s="144"/>
      <c r="S34" s="137" t="s">
        <v>198</v>
      </c>
    </row>
    <row r="35" customFormat="false" ht="23.25" hidden="false" customHeight="true" outlineLevel="0" collapsed="false">
      <c r="A35" s="141"/>
      <c r="B35" s="143" t="n">
        <v>13</v>
      </c>
      <c r="C35" s="141" t="s">
        <v>229</v>
      </c>
      <c r="D35" s="142" t="n">
        <v>200000</v>
      </c>
      <c r="E35" s="143" t="s">
        <v>230</v>
      </c>
      <c r="F35" s="137" t="s">
        <v>215</v>
      </c>
      <c r="G35" s="144"/>
      <c r="H35" s="144"/>
      <c r="I35" s="144" t="s">
        <v>197</v>
      </c>
      <c r="J35" s="144" t="s">
        <v>197</v>
      </c>
      <c r="K35" s="144" t="s">
        <v>197</v>
      </c>
      <c r="L35" s="144" t="s">
        <v>197</v>
      </c>
      <c r="M35" s="144" t="s">
        <v>197</v>
      </c>
      <c r="N35" s="144"/>
      <c r="O35" s="144" t="s">
        <v>197</v>
      </c>
      <c r="P35" s="144"/>
      <c r="Q35" s="144" t="s">
        <v>197</v>
      </c>
      <c r="R35" s="144"/>
      <c r="S35" s="137" t="s">
        <v>198</v>
      </c>
    </row>
    <row r="36" customFormat="false" ht="23.25" hidden="false" customHeight="true" outlineLevel="0" collapsed="false">
      <c r="A36" s="141"/>
      <c r="B36" s="143" t="n">
        <v>14</v>
      </c>
      <c r="C36" s="141" t="s">
        <v>231</v>
      </c>
      <c r="D36" s="142" t="n">
        <v>559200</v>
      </c>
      <c r="E36" s="143" t="s">
        <v>232</v>
      </c>
      <c r="F36" s="137" t="s">
        <v>226</v>
      </c>
      <c r="G36" s="144"/>
      <c r="H36" s="144" t="s">
        <v>197</v>
      </c>
      <c r="I36" s="144" t="s">
        <v>197</v>
      </c>
      <c r="J36" s="144" t="s">
        <v>197</v>
      </c>
      <c r="K36" s="144"/>
      <c r="L36" s="144"/>
      <c r="M36" s="144"/>
      <c r="N36" s="144"/>
      <c r="O36" s="144"/>
      <c r="P36" s="144" t="s">
        <v>197</v>
      </c>
      <c r="Q36" s="144"/>
      <c r="R36" s="144"/>
      <c r="S36" s="137" t="s">
        <v>198</v>
      </c>
    </row>
    <row r="37" customFormat="false" ht="23.25" hidden="false" customHeight="true" outlineLevel="0" collapsed="false">
      <c r="A37" s="141"/>
      <c r="B37" s="143" t="n">
        <v>15</v>
      </c>
      <c r="C37" s="141" t="s">
        <v>233</v>
      </c>
      <c r="D37" s="142" t="n">
        <v>150000</v>
      </c>
      <c r="E37" s="143" t="s">
        <v>234</v>
      </c>
      <c r="F37" s="137" t="s">
        <v>226</v>
      </c>
      <c r="G37" s="144"/>
      <c r="H37" s="144" t="s">
        <v>197</v>
      </c>
      <c r="I37" s="144" t="s">
        <v>197</v>
      </c>
      <c r="J37" s="144"/>
      <c r="K37" s="144" t="s">
        <v>197</v>
      </c>
      <c r="L37" s="144"/>
      <c r="M37" s="144"/>
      <c r="N37" s="144"/>
      <c r="O37" s="144"/>
      <c r="P37" s="144"/>
      <c r="Q37" s="144"/>
      <c r="R37" s="144"/>
      <c r="S37" s="137" t="s">
        <v>198</v>
      </c>
    </row>
    <row r="38" customFormat="false" ht="23.25" hidden="false" customHeight="true" outlineLevel="0" collapsed="false">
      <c r="A38" s="141"/>
      <c r="B38" s="143" t="n">
        <v>16</v>
      </c>
      <c r="C38" s="141" t="s">
        <v>235</v>
      </c>
      <c r="D38" s="142" t="n">
        <v>374360</v>
      </c>
      <c r="E38" s="143" t="s">
        <v>236</v>
      </c>
      <c r="F38" s="137" t="s">
        <v>226</v>
      </c>
      <c r="G38" s="144"/>
      <c r="H38" s="144" t="s">
        <v>197</v>
      </c>
      <c r="I38" s="144" t="s">
        <v>197</v>
      </c>
      <c r="J38" s="144" t="s">
        <v>197</v>
      </c>
      <c r="K38" s="144" t="s">
        <v>197</v>
      </c>
      <c r="L38" s="144" t="s">
        <v>197</v>
      </c>
      <c r="M38" s="144" t="s">
        <v>197</v>
      </c>
      <c r="N38" s="144" t="s">
        <v>197</v>
      </c>
      <c r="O38" s="144" t="s">
        <v>197</v>
      </c>
      <c r="P38" s="144" t="s">
        <v>197</v>
      </c>
      <c r="Q38" s="144" t="s">
        <v>197</v>
      </c>
      <c r="R38" s="144"/>
      <c r="S38" s="137" t="s">
        <v>198</v>
      </c>
    </row>
    <row r="39" customFormat="false" ht="23.25" hidden="false" customHeight="true" outlineLevel="0" collapsed="false">
      <c r="A39" s="141"/>
      <c r="B39" s="143" t="n">
        <v>17</v>
      </c>
      <c r="C39" s="141" t="s">
        <v>237</v>
      </c>
      <c r="D39" s="142" t="n">
        <v>430000</v>
      </c>
      <c r="E39" s="143" t="s">
        <v>238</v>
      </c>
      <c r="F39" s="137" t="s">
        <v>226</v>
      </c>
      <c r="G39" s="144"/>
      <c r="H39" s="144" t="s">
        <v>197</v>
      </c>
      <c r="I39" s="144" t="s">
        <v>197</v>
      </c>
      <c r="J39" s="144" t="s">
        <v>197</v>
      </c>
      <c r="K39" s="144" t="s">
        <v>197</v>
      </c>
      <c r="L39" s="144" t="s">
        <v>197</v>
      </c>
      <c r="M39" s="144" t="s">
        <v>197</v>
      </c>
      <c r="N39" s="144" t="s">
        <v>197</v>
      </c>
      <c r="O39" s="144" t="s">
        <v>197</v>
      </c>
      <c r="P39" s="144"/>
      <c r="Q39" s="144"/>
      <c r="R39" s="144"/>
      <c r="S39" s="137" t="s">
        <v>198</v>
      </c>
    </row>
    <row r="40" customFormat="false" ht="23.25" hidden="false" customHeight="true" outlineLevel="0" collapsed="false">
      <c r="A40" s="141"/>
      <c r="B40" s="143" t="n">
        <v>18</v>
      </c>
      <c r="C40" s="141" t="s">
        <v>239</v>
      </c>
      <c r="D40" s="142" t="n">
        <v>100000</v>
      </c>
      <c r="E40" s="143" t="s">
        <v>240</v>
      </c>
      <c r="F40" s="137" t="s">
        <v>241</v>
      </c>
      <c r="G40" s="144" t="s">
        <v>197</v>
      </c>
      <c r="H40" s="144" t="s">
        <v>197</v>
      </c>
      <c r="I40" s="144"/>
      <c r="J40" s="144"/>
      <c r="K40" s="144"/>
      <c r="L40" s="144" t="s">
        <v>197</v>
      </c>
      <c r="M40" s="144"/>
      <c r="N40" s="144"/>
      <c r="O40" s="144" t="s">
        <v>197</v>
      </c>
      <c r="P40" s="144"/>
      <c r="Q40" s="144"/>
      <c r="R40" s="144"/>
      <c r="S40" s="137" t="s">
        <v>198</v>
      </c>
    </row>
    <row r="41" customFormat="false" ht="23.25" hidden="false" customHeight="true" outlineLevel="0" collapsed="false">
      <c r="A41" s="141"/>
      <c r="B41" s="143" t="n">
        <v>19</v>
      </c>
      <c r="C41" s="141" t="s">
        <v>242</v>
      </c>
      <c r="D41" s="142" t="n">
        <v>500000</v>
      </c>
      <c r="E41" s="143" t="s">
        <v>243</v>
      </c>
      <c r="F41" s="137" t="s">
        <v>226</v>
      </c>
      <c r="G41" s="144"/>
      <c r="H41" s="144" t="s">
        <v>197</v>
      </c>
      <c r="I41" s="144"/>
      <c r="J41" s="144" t="s">
        <v>197</v>
      </c>
      <c r="K41" s="144"/>
      <c r="L41" s="144"/>
      <c r="M41" s="144" t="s">
        <v>197</v>
      </c>
      <c r="N41" s="144"/>
      <c r="O41" s="144" t="s">
        <v>197</v>
      </c>
      <c r="P41" s="144" t="s">
        <v>197</v>
      </c>
      <c r="Q41" s="144"/>
      <c r="R41" s="144"/>
      <c r="S41" s="137" t="s">
        <v>198</v>
      </c>
    </row>
    <row r="42" customFormat="false" ht="23.25" hidden="false" customHeight="true" outlineLevel="0" collapsed="false">
      <c r="A42" s="141"/>
      <c r="B42" s="143" t="n">
        <v>20</v>
      </c>
      <c r="C42" s="141" t="s">
        <v>244</v>
      </c>
      <c r="D42" s="142" t="n">
        <v>150000</v>
      </c>
      <c r="E42" s="143" t="s">
        <v>245</v>
      </c>
      <c r="F42" s="143" t="s">
        <v>246</v>
      </c>
      <c r="G42" s="144"/>
      <c r="H42" s="144"/>
      <c r="I42" s="144" t="s">
        <v>197</v>
      </c>
      <c r="J42" s="144"/>
      <c r="K42" s="144"/>
      <c r="L42" s="144" t="s">
        <v>197</v>
      </c>
      <c r="M42" s="144"/>
      <c r="N42" s="144" t="s">
        <v>197</v>
      </c>
      <c r="O42" s="144" t="s">
        <v>197</v>
      </c>
      <c r="P42" s="145"/>
      <c r="Q42" s="144"/>
      <c r="R42" s="144"/>
      <c r="S42" s="137" t="s">
        <v>198</v>
      </c>
    </row>
    <row r="43" customFormat="false" ht="23.25" hidden="false" customHeight="true" outlineLevel="0" collapsed="false">
      <c r="A43" s="141"/>
      <c r="B43" s="143" t="n">
        <v>21</v>
      </c>
      <c r="C43" s="141" t="s">
        <v>247</v>
      </c>
      <c r="D43" s="142" t="n">
        <v>500000</v>
      </c>
      <c r="E43" s="143" t="s">
        <v>248</v>
      </c>
      <c r="F43" s="143" t="s">
        <v>249</v>
      </c>
      <c r="G43" s="144" t="s">
        <v>197</v>
      </c>
      <c r="H43" s="144" t="s">
        <v>197</v>
      </c>
      <c r="I43" s="144" t="s">
        <v>197</v>
      </c>
      <c r="J43" s="144" t="s">
        <v>197</v>
      </c>
      <c r="K43" s="144" t="s">
        <v>197</v>
      </c>
      <c r="L43" s="144" t="s">
        <v>197</v>
      </c>
      <c r="M43" s="144" t="s">
        <v>197</v>
      </c>
      <c r="N43" s="144" t="s">
        <v>197</v>
      </c>
      <c r="O43" s="144" t="s">
        <v>197</v>
      </c>
      <c r="P43" s="144" t="s">
        <v>197</v>
      </c>
      <c r="Q43" s="144" t="s">
        <v>197</v>
      </c>
      <c r="R43" s="144" t="s">
        <v>197</v>
      </c>
      <c r="S43" s="137" t="s">
        <v>250</v>
      </c>
    </row>
    <row r="44" customFormat="false" ht="12.75" hidden="false" customHeight="true" outlineLevel="0" collapsed="false">
      <c r="A44" s="139" t="s">
        <v>251</v>
      </c>
      <c r="B44" s="139"/>
      <c r="C44" s="139"/>
      <c r="D44" s="142" t="n">
        <f aca="false">SUM(D21:D43)</f>
        <v>10500960</v>
      </c>
      <c r="E44" s="142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</row>
    <row r="45" s="150" customFormat="true" ht="12.75" hidden="false" customHeight="true" outlineLevel="0" collapsed="false">
      <c r="A45" s="147" t="s">
        <v>252</v>
      </c>
      <c r="B45" s="147"/>
      <c r="C45" s="147"/>
      <c r="D45" s="148" t="n">
        <f aca="false">D44</f>
        <v>10500960</v>
      </c>
      <c r="E45" s="148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</row>
    <row r="46" s="152" customFormat="true" ht="12.75" hidden="false" customHeight="true" outlineLevel="0" collapsed="false">
      <c r="A46" s="131" t="s">
        <v>253</v>
      </c>
      <c r="B46" s="131"/>
      <c r="C46" s="131"/>
      <c r="D46" s="13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</row>
    <row r="47" customFormat="false" ht="12.75" hidden="false" customHeight="true" outlineLevel="0" collapsed="false">
      <c r="A47" s="141" t="s">
        <v>254</v>
      </c>
      <c r="B47" s="137" t="s">
        <v>177</v>
      </c>
      <c r="C47" s="137" t="s">
        <v>166</v>
      </c>
      <c r="D47" s="137" t="s">
        <v>178</v>
      </c>
      <c r="E47" s="137" t="s">
        <v>93</v>
      </c>
      <c r="F47" s="137" t="s">
        <v>155</v>
      </c>
      <c r="G47" s="137" t="s">
        <v>179</v>
      </c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 t="s">
        <v>180</v>
      </c>
    </row>
    <row r="48" customFormat="false" ht="12.75" hidden="false" customHeight="false" outlineLevel="0" collapsed="false">
      <c r="A48" s="141"/>
      <c r="B48" s="137"/>
      <c r="C48" s="137"/>
      <c r="D48" s="137"/>
      <c r="E48" s="137"/>
      <c r="F48" s="137"/>
      <c r="G48" s="137" t="s">
        <v>181</v>
      </c>
      <c r="H48" s="137" t="s">
        <v>182</v>
      </c>
      <c r="I48" s="137" t="s">
        <v>183</v>
      </c>
      <c r="J48" s="137" t="s">
        <v>184</v>
      </c>
      <c r="K48" s="137" t="s">
        <v>185</v>
      </c>
      <c r="L48" s="137" t="s">
        <v>186</v>
      </c>
      <c r="M48" s="137" t="s">
        <v>187</v>
      </c>
      <c r="N48" s="137" t="s">
        <v>188</v>
      </c>
      <c r="O48" s="138" t="s">
        <v>189</v>
      </c>
      <c r="P48" s="138" t="s">
        <v>190</v>
      </c>
      <c r="Q48" s="139" t="s">
        <v>191</v>
      </c>
      <c r="R48" s="137" t="s">
        <v>192</v>
      </c>
      <c r="S48" s="137"/>
    </row>
    <row r="49" customFormat="false" ht="21" hidden="false" customHeight="false" outlineLevel="0" collapsed="false">
      <c r="A49" s="141" t="s">
        <v>255</v>
      </c>
      <c r="B49" s="143" t="n">
        <v>1</v>
      </c>
      <c r="C49" s="141" t="s">
        <v>256</v>
      </c>
      <c r="D49" s="142" t="n">
        <v>1900000</v>
      </c>
      <c r="E49" s="143" t="s">
        <v>257</v>
      </c>
      <c r="F49" s="137" t="s">
        <v>258</v>
      </c>
      <c r="G49" s="144"/>
      <c r="H49" s="144" t="s">
        <v>197</v>
      </c>
      <c r="I49" s="144" t="s">
        <v>197</v>
      </c>
      <c r="J49" s="144" t="s">
        <v>197</v>
      </c>
      <c r="K49" s="144" t="s">
        <v>197</v>
      </c>
      <c r="L49" s="144" t="s">
        <v>197</v>
      </c>
      <c r="M49" s="144" t="s">
        <v>197</v>
      </c>
      <c r="N49" s="144" t="s">
        <v>197</v>
      </c>
      <c r="O49" s="144" t="s">
        <v>197</v>
      </c>
      <c r="P49" s="144" t="s">
        <v>197</v>
      </c>
      <c r="Q49" s="144" t="s">
        <v>197</v>
      </c>
      <c r="R49" s="144"/>
      <c r="S49" s="137" t="s">
        <v>198</v>
      </c>
    </row>
    <row r="50" customFormat="false" ht="21" hidden="false" customHeight="false" outlineLevel="0" collapsed="false">
      <c r="A50" s="141"/>
      <c r="B50" s="143" t="n">
        <v>2</v>
      </c>
      <c r="C50" s="141" t="s">
        <v>259</v>
      </c>
      <c r="D50" s="142" t="n">
        <v>750000</v>
      </c>
      <c r="E50" s="143" t="s">
        <v>260</v>
      </c>
      <c r="F50" s="137" t="s">
        <v>261</v>
      </c>
      <c r="G50" s="144"/>
      <c r="H50" s="144"/>
      <c r="I50" s="144"/>
      <c r="J50" s="144" t="s">
        <v>197</v>
      </c>
      <c r="K50" s="144" t="s">
        <v>197</v>
      </c>
      <c r="L50" s="144" t="s">
        <v>197</v>
      </c>
      <c r="M50" s="144"/>
      <c r="N50" s="144" t="s">
        <v>197</v>
      </c>
      <c r="O50" s="144" t="s">
        <v>197</v>
      </c>
      <c r="P50" s="144" t="s">
        <v>197</v>
      </c>
      <c r="Q50" s="144"/>
      <c r="R50" s="144"/>
      <c r="S50" s="137" t="s">
        <v>198</v>
      </c>
    </row>
    <row r="51" customFormat="false" ht="12.75" hidden="false" customHeight="true" outlineLevel="0" collapsed="false">
      <c r="A51" s="139" t="s">
        <v>262</v>
      </c>
      <c r="B51" s="139"/>
      <c r="C51" s="139"/>
      <c r="D51" s="142" t="n">
        <f aca="false">SUM(D49:D50)</f>
        <v>2650000</v>
      </c>
      <c r="E51" s="142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</row>
    <row r="52" s="150" customFormat="true" ht="12.75" hidden="false" customHeight="true" outlineLevel="0" collapsed="false">
      <c r="A52" s="147" t="s">
        <v>263</v>
      </c>
      <c r="B52" s="147"/>
      <c r="C52" s="147"/>
      <c r="D52" s="148" t="n">
        <f aca="false">D51</f>
        <v>2650000</v>
      </c>
      <c r="E52" s="148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</row>
    <row r="53" s="130" customFormat="true" ht="18" hidden="false" customHeight="true" outlineLevel="0" collapsed="false">
      <c r="A53" s="129" t="s">
        <v>264</v>
      </c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</row>
    <row r="54" s="152" customFormat="true" ht="12.75" hidden="false" customHeight="true" outlineLevel="0" collapsed="false">
      <c r="A54" s="131" t="s">
        <v>265</v>
      </c>
      <c r="B54" s="131"/>
      <c r="C54" s="131"/>
      <c r="D54" s="13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</row>
    <row r="55" customFormat="false" ht="12.75" hidden="false" customHeight="true" outlineLevel="0" collapsed="false">
      <c r="A55" s="134" t="s">
        <v>266</v>
      </c>
      <c r="B55" s="135" t="s">
        <v>177</v>
      </c>
      <c r="C55" s="135" t="s">
        <v>166</v>
      </c>
      <c r="D55" s="135" t="s">
        <v>178</v>
      </c>
      <c r="E55" s="135" t="s">
        <v>93</v>
      </c>
      <c r="F55" s="135" t="s">
        <v>155</v>
      </c>
      <c r="G55" s="135" t="s">
        <v>179</v>
      </c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 t="s">
        <v>180</v>
      </c>
    </row>
    <row r="56" customFormat="false" ht="12.75" hidden="false" customHeight="false" outlineLevel="0" collapsed="false">
      <c r="A56" s="134"/>
      <c r="B56" s="135"/>
      <c r="C56" s="135"/>
      <c r="D56" s="135"/>
      <c r="E56" s="135"/>
      <c r="F56" s="135"/>
      <c r="G56" s="137" t="s">
        <v>181</v>
      </c>
      <c r="H56" s="137" t="s">
        <v>182</v>
      </c>
      <c r="I56" s="137" t="s">
        <v>183</v>
      </c>
      <c r="J56" s="137" t="s">
        <v>184</v>
      </c>
      <c r="K56" s="137" t="s">
        <v>185</v>
      </c>
      <c r="L56" s="137" t="s">
        <v>186</v>
      </c>
      <c r="M56" s="137" t="s">
        <v>187</v>
      </c>
      <c r="N56" s="137" t="s">
        <v>188</v>
      </c>
      <c r="O56" s="138" t="s">
        <v>189</v>
      </c>
      <c r="P56" s="138" t="s">
        <v>190</v>
      </c>
      <c r="Q56" s="139" t="s">
        <v>191</v>
      </c>
      <c r="R56" s="137" t="s">
        <v>192</v>
      </c>
      <c r="S56" s="135"/>
    </row>
    <row r="57" customFormat="false" ht="31.5" hidden="false" customHeight="false" outlineLevel="0" collapsed="false">
      <c r="A57" s="141" t="s">
        <v>267</v>
      </c>
      <c r="B57" s="143" t="n">
        <v>1</v>
      </c>
      <c r="C57" s="141" t="s">
        <v>268</v>
      </c>
      <c r="D57" s="142" t="n">
        <v>4000000</v>
      </c>
      <c r="E57" s="143" t="s">
        <v>269</v>
      </c>
      <c r="F57" s="137" t="s">
        <v>270</v>
      </c>
      <c r="G57" s="144" t="s">
        <v>197</v>
      </c>
      <c r="H57" s="144" t="s">
        <v>197</v>
      </c>
      <c r="I57" s="144" t="s">
        <v>197</v>
      </c>
      <c r="J57" s="144" t="s">
        <v>197</v>
      </c>
      <c r="K57" s="144" t="s">
        <v>197</v>
      </c>
      <c r="L57" s="144" t="s">
        <v>197</v>
      </c>
      <c r="M57" s="144" t="s">
        <v>197</v>
      </c>
      <c r="N57" s="144" t="s">
        <v>197</v>
      </c>
      <c r="O57" s="144" t="s">
        <v>197</v>
      </c>
      <c r="P57" s="144" t="s">
        <v>197</v>
      </c>
      <c r="Q57" s="144" t="s">
        <v>197</v>
      </c>
      <c r="R57" s="144" t="s">
        <v>197</v>
      </c>
      <c r="S57" s="137" t="s">
        <v>271</v>
      </c>
    </row>
    <row r="58" customFormat="false" ht="12.75" hidden="false" customHeight="true" outlineLevel="0" collapsed="false">
      <c r="A58" s="153" t="s">
        <v>272</v>
      </c>
      <c r="B58" s="153"/>
      <c r="C58" s="153"/>
      <c r="D58" s="154" t="n">
        <f aca="false">D57</f>
        <v>4000000</v>
      </c>
      <c r="E58" s="154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</row>
    <row r="59" s="150" customFormat="true" ht="12.75" hidden="false" customHeight="true" outlineLevel="0" collapsed="false">
      <c r="A59" s="147" t="s">
        <v>273</v>
      </c>
      <c r="B59" s="147"/>
      <c r="C59" s="147"/>
      <c r="D59" s="148" t="n">
        <f aca="false">D58</f>
        <v>4000000</v>
      </c>
      <c r="E59" s="148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</row>
    <row r="60" customFormat="false" ht="9" hidden="false" customHeight="true" outlineLevel="0" collapsed="false">
      <c r="A60" s="125"/>
      <c r="B60" s="125"/>
      <c r="C60" s="125"/>
      <c r="D60" s="156"/>
      <c r="E60" s="156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</row>
    <row r="61" s="130" customFormat="true" ht="16.5" hidden="false" customHeight="true" outlineLevel="0" collapsed="false">
      <c r="A61" s="129" t="s">
        <v>274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</row>
    <row r="62" s="152" customFormat="true" ht="12.75" hidden="false" customHeight="true" outlineLevel="0" collapsed="false">
      <c r="A62" s="131" t="s">
        <v>275</v>
      </c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</row>
    <row r="63" customFormat="false" ht="12.75" hidden="false" customHeight="true" outlineLevel="0" collapsed="false">
      <c r="A63" s="134" t="s">
        <v>276</v>
      </c>
      <c r="B63" s="135" t="s">
        <v>177</v>
      </c>
      <c r="C63" s="135" t="s">
        <v>166</v>
      </c>
      <c r="D63" s="135" t="s">
        <v>178</v>
      </c>
      <c r="E63" s="135" t="s">
        <v>93</v>
      </c>
      <c r="F63" s="135" t="s">
        <v>155</v>
      </c>
      <c r="G63" s="135" t="s">
        <v>179</v>
      </c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 t="s">
        <v>180</v>
      </c>
    </row>
    <row r="64" customFormat="false" ht="12.75" hidden="false" customHeight="false" outlineLevel="0" collapsed="false">
      <c r="A64" s="134"/>
      <c r="B64" s="135"/>
      <c r="C64" s="135"/>
      <c r="D64" s="135"/>
      <c r="E64" s="135"/>
      <c r="F64" s="135"/>
      <c r="G64" s="137" t="s">
        <v>181</v>
      </c>
      <c r="H64" s="137" t="s">
        <v>182</v>
      </c>
      <c r="I64" s="137" t="s">
        <v>183</v>
      </c>
      <c r="J64" s="137" t="s">
        <v>184</v>
      </c>
      <c r="K64" s="137" t="s">
        <v>185</v>
      </c>
      <c r="L64" s="137" t="s">
        <v>186</v>
      </c>
      <c r="M64" s="137" t="s">
        <v>187</v>
      </c>
      <c r="N64" s="137" t="s">
        <v>188</v>
      </c>
      <c r="O64" s="138" t="s">
        <v>189</v>
      </c>
      <c r="P64" s="138" t="s">
        <v>190</v>
      </c>
      <c r="Q64" s="139" t="s">
        <v>191</v>
      </c>
      <c r="R64" s="137" t="s">
        <v>192</v>
      </c>
      <c r="S64" s="135"/>
    </row>
    <row r="65" customFormat="false" ht="14.25" hidden="false" customHeight="false" outlineLevel="0" collapsed="false">
      <c r="A65" s="141" t="s">
        <v>277</v>
      </c>
      <c r="B65" s="143" t="n">
        <v>1</v>
      </c>
      <c r="C65" s="141" t="s">
        <v>278</v>
      </c>
      <c r="D65" s="142" t="n">
        <v>1100000</v>
      </c>
      <c r="E65" s="143" t="s">
        <v>279</v>
      </c>
      <c r="F65" s="143" t="s">
        <v>280</v>
      </c>
      <c r="G65" s="144" t="s">
        <v>197</v>
      </c>
      <c r="H65" s="144" t="s">
        <v>197</v>
      </c>
      <c r="I65" s="144" t="s">
        <v>197</v>
      </c>
      <c r="J65" s="144" t="s">
        <v>197</v>
      </c>
      <c r="K65" s="144" t="s">
        <v>197</v>
      </c>
      <c r="L65" s="144" t="s">
        <v>197</v>
      </c>
      <c r="M65" s="144" t="s">
        <v>197</v>
      </c>
      <c r="N65" s="144" t="s">
        <v>197</v>
      </c>
      <c r="O65" s="144" t="s">
        <v>197</v>
      </c>
      <c r="P65" s="144" t="s">
        <v>197</v>
      </c>
      <c r="Q65" s="144" t="s">
        <v>197</v>
      </c>
      <c r="R65" s="144"/>
      <c r="S65" s="137" t="s">
        <v>281</v>
      </c>
    </row>
    <row r="66" customFormat="false" ht="12.75" hidden="false" customHeight="true" outlineLevel="0" collapsed="false">
      <c r="A66" s="139" t="s">
        <v>282</v>
      </c>
      <c r="B66" s="139"/>
      <c r="C66" s="139"/>
      <c r="D66" s="142" t="n">
        <f aca="false">D65</f>
        <v>1100000</v>
      </c>
      <c r="E66" s="142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</row>
    <row r="67" s="150" customFormat="true" ht="12.75" hidden="false" customHeight="true" outlineLevel="0" collapsed="false">
      <c r="A67" s="147" t="s">
        <v>283</v>
      </c>
      <c r="B67" s="147"/>
      <c r="C67" s="147"/>
      <c r="D67" s="148" t="n">
        <f aca="false">D66</f>
        <v>1100000</v>
      </c>
      <c r="E67" s="148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</row>
    <row r="68" s="152" customFormat="true" ht="12.75" hidden="false" customHeight="true" outlineLevel="0" collapsed="false">
      <c r="A68" s="131" t="s">
        <v>284</v>
      </c>
      <c r="B68" s="131"/>
      <c r="C68" s="131"/>
      <c r="D68" s="13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</row>
    <row r="69" customFormat="false" ht="12.75" hidden="false" customHeight="true" outlineLevel="0" collapsed="false">
      <c r="A69" s="141" t="s">
        <v>285</v>
      </c>
      <c r="B69" s="137" t="s">
        <v>177</v>
      </c>
      <c r="C69" s="137" t="s">
        <v>166</v>
      </c>
      <c r="D69" s="137" t="s">
        <v>178</v>
      </c>
      <c r="E69" s="137" t="s">
        <v>93</v>
      </c>
      <c r="F69" s="137" t="s">
        <v>155</v>
      </c>
      <c r="G69" s="137" t="s">
        <v>179</v>
      </c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 t="s">
        <v>180</v>
      </c>
    </row>
    <row r="70" customFormat="false" ht="12.75" hidden="false" customHeight="false" outlineLevel="0" collapsed="false">
      <c r="A70" s="141"/>
      <c r="B70" s="137"/>
      <c r="C70" s="137"/>
      <c r="D70" s="137"/>
      <c r="E70" s="137"/>
      <c r="F70" s="137"/>
      <c r="G70" s="137" t="s">
        <v>181</v>
      </c>
      <c r="H70" s="137" t="s">
        <v>182</v>
      </c>
      <c r="I70" s="137" t="s">
        <v>183</v>
      </c>
      <c r="J70" s="137" t="s">
        <v>184</v>
      </c>
      <c r="K70" s="137" t="s">
        <v>185</v>
      </c>
      <c r="L70" s="137" t="s">
        <v>186</v>
      </c>
      <c r="M70" s="137" t="s">
        <v>187</v>
      </c>
      <c r="N70" s="137" t="s">
        <v>188</v>
      </c>
      <c r="O70" s="138" t="s">
        <v>189</v>
      </c>
      <c r="P70" s="138" t="s">
        <v>190</v>
      </c>
      <c r="Q70" s="139" t="s">
        <v>191</v>
      </c>
      <c r="R70" s="137" t="s">
        <v>192</v>
      </c>
      <c r="S70" s="137"/>
    </row>
    <row r="71" customFormat="false" ht="21" hidden="false" customHeight="false" outlineLevel="0" collapsed="false">
      <c r="A71" s="141" t="s">
        <v>286</v>
      </c>
      <c r="B71" s="143" t="n">
        <v>1</v>
      </c>
      <c r="C71" s="141" t="s">
        <v>287</v>
      </c>
      <c r="D71" s="142" t="n">
        <v>1121000</v>
      </c>
      <c r="E71" s="143" t="s">
        <v>288</v>
      </c>
      <c r="F71" s="143" t="s">
        <v>289</v>
      </c>
      <c r="G71" s="144" t="s">
        <v>197</v>
      </c>
      <c r="H71" s="144" t="s">
        <v>197</v>
      </c>
      <c r="I71" s="144"/>
      <c r="J71" s="144"/>
      <c r="K71" s="144"/>
      <c r="L71" s="144"/>
      <c r="M71" s="144"/>
      <c r="N71" s="144"/>
      <c r="O71" s="144"/>
      <c r="P71" s="144"/>
      <c r="Q71" s="144" t="s">
        <v>197</v>
      </c>
      <c r="R71" s="144"/>
      <c r="S71" s="137" t="s">
        <v>281</v>
      </c>
    </row>
    <row r="72" customFormat="false" ht="14.25" hidden="false" customHeight="false" outlineLevel="0" collapsed="false">
      <c r="A72" s="141"/>
      <c r="B72" s="143" t="n">
        <v>2</v>
      </c>
      <c r="C72" s="141" t="s">
        <v>290</v>
      </c>
      <c r="D72" s="142" t="n">
        <v>850000</v>
      </c>
      <c r="E72" s="143" t="s">
        <v>291</v>
      </c>
      <c r="F72" s="143" t="s">
        <v>289</v>
      </c>
      <c r="G72" s="144" t="s">
        <v>197</v>
      </c>
      <c r="H72" s="144" t="s">
        <v>197</v>
      </c>
      <c r="I72" s="144" t="s">
        <v>197</v>
      </c>
      <c r="J72" s="144" t="s">
        <v>197</v>
      </c>
      <c r="K72" s="144" t="s">
        <v>197</v>
      </c>
      <c r="L72" s="144" t="s">
        <v>197</v>
      </c>
      <c r="M72" s="144" t="s">
        <v>197</v>
      </c>
      <c r="N72" s="144" t="s">
        <v>197</v>
      </c>
      <c r="O72" s="144" t="s">
        <v>197</v>
      </c>
      <c r="P72" s="144" t="s">
        <v>197</v>
      </c>
      <c r="Q72" s="144" t="s">
        <v>197</v>
      </c>
      <c r="R72" s="144"/>
      <c r="S72" s="137" t="s">
        <v>281</v>
      </c>
    </row>
    <row r="73" customFormat="false" ht="21" hidden="false" customHeight="false" outlineLevel="0" collapsed="false">
      <c r="A73" s="141"/>
      <c r="B73" s="143" t="n">
        <v>3</v>
      </c>
      <c r="C73" s="141" t="s">
        <v>292</v>
      </c>
      <c r="D73" s="142" t="n">
        <v>224320</v>
      </c>
      <c r="E73" s="143" t="s">
        <v>293</v>
      </c>
      <c r="F73" s="143" t="s">
        <v>294</v>
      </c>
      <c r="G73" s="157"/>
      <c r="H73" s="157"/>
      <c r="I73" s="144"/>
      <c r="J73" s="144"/>
      <c r="K73" s="144"/>
      <c r="L73" s="144" t="s">
        <v>197</v>
      </c>
      <c r="M73" s="144" t="s">
        <v>197</v>
      </c>
      <c r="N73" s="144" t="s">
        <v>197</v>
      </c>
      <c r="O73" s="144" t="s">
        <v>197</v>
      </c>
      <c r="P73" s="144" t="s">
        <v>197</v>
      </c>
      <c r="Q73" s="144"/>
      <c r="R73" s="144"/>
      <c r="S73" s="137" t="s">
        <v>281</v>
      </c>
    </row>
    <row r="74" customFormat="false" ht="12.75" hidden="false" customHeight="true" outlineLevel="0" collapsed="false">
      <c r="A74" s="153" t="s">
        <v>295</v>
      </c>
      <c r="B74" s="153"/>
      <c r="C74" s="153"/>
      <c r="D74" s="154" t="n">
        <f aca="false">SUM(D71:D73)</f>
        <v>2195320</v>
      </c>
      <c r="E74" s="154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</row>
    <row r="75" s="150" customFormat="true" ht="12.75" hidden="false" customHeight="true" outlineLevel="0" collapsed="false">
      <c r="A75" s="147" t="s">
        <v>296</v>
      </c>
      <c r="B75" s="147"/>
      <c r="C75" s="147"/>
      <c r="D75" s="148" t="n">
        <f aca="false">D74</f>
        <v>2195320</v>
      </c>
      <c r="E75" s="148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</row>
    <row r="76" customFormat="false" ht="11.25" hidden="false" customHeight="true" outlineLevel="0" collapsed="false">
      <c r="A76" s="125"/>
      <c r="B76" s="125"/>
      <c r="C76" s="125"/>
      <c r="D76" s="156"/>
      <c r="E76" s="156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</row>
    <row r="77" s="130" customFormat="true" ht="18" hidden="false" customHeight="true" outlineLevel="0" collapsed="false">
      <c r="A77" s="129" t="s">
        <v>297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</row>
    <row r="78" s="152" customFormat="true" ht="12.75" hidden="false" customHeight="true" outlineLevel="0" collapsed="false">
      <c r="A78" s="131" t="s">
        <v>298</v>
      </c>
      <c r="B78" s="131"/>
      <c r="C78" s="131"/>
      <c r="D78" s="13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</row>
    <row r="79" customFormat="false" ht="12.75" hidden="false" customHeight="true" outlineLevel="0" collapsed="false">
      <c r="A79" s="134" t="s">
        <v>299</v>
      </c>
      <c r="B79" s="135" t="s">
        <v>177</v>
      </c>
      <c r="C79" s="135" t="s">
        <v>166</v>
      </c>
      <c r="D79" s="135" t="s">
        <v>178</v>
      </c>
      <c r="E79" s="135" t="s">
        <v>93</v>
      </c>
      <c r="F79" s="135" t="s">
        <v>155</v>
      </c>
      <c r="G79" s="135" t="s">
        <v>179</v>
      </c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 t="s">
        <v>180</v>
      </c>
    </row>
    <row r="80" customFormat="false" ht="12.75" hidden="false" customHeight="false" outlineLevel="0" collapsed="false">
      <c r="A80" s="134"/>
      <c r="B80" s="135"/>
      <c r="C80" s="135"/>
      <c r="D80" s="135"/>
      <c r="E80" s="135"/>
      <c r="F80" s="135"/>
      <c r="G80" s="137" t="s">
        <v>181</v>
      </c>
      <c r="H80" s="137" t="s">
        <v>182</v>
      </c>
      <c r="I80" s="137" t="s">
        <v>183</v>
      </c>
      <c r="J80" s="137" t="s">
        <v>184</v>
      </c>
      <c r="K80" s="137" t="s">
        <v>185</v>
      </c>
      <c r="L80" s="137" t="s">
        <v>186</v>
      </c>
      <c r="M80" s="137" t="s">
        <v>187</v>
      </c>
      <c r="N80" s="137" t="s">
        <v>188</v>
      </c>
      <c r="O80" s="138" t="s">
        <v>189</v>
      </c>
      <c r="P80" s="138" t="s">
        <v>190</v>
      </c>
      <c r="Q80" s="139" t="s">
        <v>191</v>
      </c>
      <c r="R80" s="137" t="s">
        <v>192</v>
      </c>
      <c r="S80" s="135"/>
    </row>
    <row r="81" customFormat="false" ht="21" hidden="false" customHeight="false" outlineLevel="0" collapsed="false">
      <c r="A81" s="141" t="s">
        <v>300</v>
      </c>
      <c r="B81" s="143" t="n">
        <v>1</v>
      </c>
      <c r="C81" s="141" t="s">
        <v>301</v>
      </c>
      <c r="D81" s="142" t="n">
        <v>600000</v>
      </c>
      <c r="E81" s="143" t="s">
        <v>302</v>
      </c>
      <c r="F81" s="143" t="s">
        <v>303</v>
      </c>
      <c r="G81" s="157"/>
      <c r="H81" s="144" t="s">
        <v>197</v>
      </c>
      <c r="I81" s="144" t="s">
        <v>197</v>
      </c>
      <c r="J81" s="144" t="s">
        <v>197</v>
      </c>
      <c r="K81" s="144" t="s">
        <v>197</v>
      </c>
      <c r="L81" s="144" t="s">
        <v>197</v>
      </c>
      <c r="M81" s="144" t="s">
        <v>197</v>
      </c>
      <c r="N81" s="144" t="s">
        <v>197</v>
      </c>
      <c r="O81" s="144" t="s">
        <v>197</v>
      </c>
      <c r="P81" s="144" t="s">
        <v>197</v>
      </c>
      <c r="Q81" s="144" t="s">
        <v>197</v>
      </c>
      <c r="R81" s="144" t="s">
        <v>197</v>
      </c>
      <c r="S81" s="137" t="s">
        <v>304</v>
      </c>
    </row>
    <row r="82" customFormat="false" ht="12.75" hidden="false" customHeight="true" outlineLevel="0" collapsed="false">
      <c r="A82" s="139" t="s">
        <v>305</v>
      </c>
      <c r="B82" s="139"/>
      <c r="C82" s="139"/>
      <c r="D82" s="142" t="n">
        <f aca="false">D81</f>
        <v>600000</v>
      </c>
      <c r="E82" s="142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</row>
    <row r="83" customFormat="false" ht="12.75" hidden="false" customHeight="true" outlineLevel="0" collapsed="false">
      <c r="A83" s="141" t="s">
        <v>306</v>
      </c>
      <c r="B83" s="137" t="s">
        <v>177</v>
      </c>
      <c r="C83" s="137" t="s">
        <v>166</v>
      </c>
      <c r="D83" s="137" t="s">
        <v>178</v>
      </c>
      <c r="E83" s="137" t="s">
        <v>93</v>
      </c>
      <c r="F83" s="137" t="s">
        <v>155</v>
      </c>
      <c r="G83" s="137" t="s">
        <v>179</v>
      </c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 t="s">
        <v>180</v>
      </c>
    </row>
    <row r="84" customFormat="false" ht="12.75" hidden="false" customHeight="false" outlineLevel="0" collapsed="false">
      <c r="A84" s="141"/>
      <c r="B84" s="137"/>
      <c r="C84" s="137"/>
      <c r="D84" s="137"/>
      <c r="E84" s="137"/>
      <c r="F84" s="137"/>
      <c r="G84" s="137" t="s">
        <v>181</v>
      </c>
      <c r="H84" s="137" t="s">
        <v>182</v>
      </c>
      <c r="I84" s="137" t="s">
        <v>183</v>
      </c>
      <c r="J84" s="137" t="s">
        <v>184</v>
      </c>
      <c r="K84" s="137" t="s">
        <v>185</v>
      </c>
      <c r="L84" s="137" t="s">
        <v>186</v>
      </c>
      <c r="M84" s="137" t="s">
        <v>187</v>
      </c>
      <c r="N84" s="137" t="s">
        <v>188</v>
      </c>
      <c r="O84" s="138" t="s">
        <v>189</v>
      </c>
      <c r="P84" s="138" t="s">
        <v>190</v>
      </c>
      <c r="Q84" s="139" t="s">
        <v>191</v>
      </c>
      <c r="R84" s="137" t="s">
        <v>192</v>
      </c>
      <c r="S84" s="137"/>
    </row>
    <row r="85" customFormat="false" ht="21" hidden="false" customHeight="false" outlineLevel="0" collapsed="false">
      <c r="A85" s="141" t="s">
        <v>307</v>
      </c>
      <c r="B85" s="143" t="n">
        <v>1</v>
      </c>
      <c r="C85" s="141" t="s">
        <v>307</v>
      </c>
      <c r="D85" s="142" t="n">
        <v>1200000</v>
      </c>
      <c r="E85" s="143" t="s">
        <v>308</v>
      </c>
      <c r="F85" s="143" t="s">
        <v>309</v>
      </c>
      <c r="G85" s="157"/>
      <c r="H85" s="144" t="s">
        <v>197</v>
      </c>
      <c r="I85" s="144" t="s">
        <v>197</v>
      </c>
      <c r="J85" s="144" t="s">
        <v>197</v>
      </c>
      <c r="K85" s="144" t="s">
        <v>197</v>
      </c>
      <c r="L85" s="144" t="s">
        <v>197</v>
      </c>
      <c r="M85" s="144" t="s">
        <v>197</v>
      </c>
      <c r="N85" s="144" t="s">
        <v>197</v>
      </c>
      <c r="O85" s="144"/>
      <c r="P85" s="144"/>
      <c r="Q85" s="144"/>
      <c r="R85" s="157"/>
      <c r="S85" s="137" t="s">
        <v>304</v>
      </c>
    </row>
    <row r="86" customFormat="false" ht="12.75" hidden="false" customHeight="true" outlineLevel="0" collapsed="false">
      <c r="A86" s="139" t="s">
        <v>310</v>
      </c>
      <c r="B86" s="139"/>
      <c r="C86" s="139"/>
      <c r="D86" s="142" t="n">
        <f aca="false">D85</f>
        <v>1200000</v>
      </c>
      <c r="E86" s="142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</row>
    <row r="87" s="150" customFormat="true" ht="12.75" hidden="false" customHeight="true" outlineLevel="0" collapsed="false">
      <c r="A87" s="147" t="s">
        <v>311</v>
      </c>
      <c r="B87" s="147"/>
      <c r="C87" s="147"/>
      <c r="D87" s="148" t="n">
        <f aca="false">D82+D86</f>
        <v>1800000</v>
      </c>
      <c r="E87" s="148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</row>
    <row r="88" s="152" customFormat="true" ht="12.75" hidden="false" customHeight="true" outlineLevel="0" collapsed="false">
      <c r="A88" s="131" t="s">
        <v>312</v>
      </c>
      <c r="B88" s="131"/>
      <c r="C88" s="131"/>
      <c r="D88" s="13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</row>
    <row r="89" customFormat="false" ht="12.75" hidden="false" customHeight="true" outlineLevel="0" collapsed="false">
      <c r="A89" s="141" t="s">
        <v>313</v>
      </c>
      <c r="B89" s="137" t="s">
        <v>177</v>
      </c>
      <c r="C89" s="137" t="s">
        <v>166</v>
      </c>
      <c r="D89" s="137" t="s">
        <v>178</v>
      </c>
      <c r="E89" s="137" t="s">
        <v>93</v>
      </c>
      <c r="F89" s="137" t="s">
        <v>155</v>
      </c>
      <c r="G89" s="137" t="s">
        <v>179</v>
      </c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 t="s">
        <v>180</v>
      </c>
    </row>
    <row r="90" customFormat="false" ht="12.75" hidden="false" customHeight="false" outlineLevel="0" collapsed="false">
      <c r="A90" s="141"/>
      <c r="B90" s="137"/>
      <c r="C90" s="137"/>
      <c r="D90" s="137"/>
      <c r="E90" s="137"/>
      <c r="F90" s="137"/>
      <c r="G90" s="137" t="s">
        <v>181</v>
      </c>
      <c r="H90" s="137" t="s">
        <v>182</v>
      </c>
      <c r="I90" s="137" t="s">
        <v>183</v>
      </c>
      <c r="J90" s="137" t="s">
        <v>184</v>
      </c>
      <c r="K90" s="137" t="s">
        <v>185</v>
      </c>
      <c r="L90" s="137" t="s">
        <v>186</v>
      </c>
      <c r="M90" s="137" t="s">
        <v>187</v>
      </c>
      <c r="N90" s="137" t="s">
        <v>188</v>
      </c>
      <c r="O90" s="138" t="s">
        <v>189</v>
      </c>
      <c r="P90" s="138" t="s">
        <v>190</v>
      </c>
      <c r="Q90" s="139" t="s">
        <v>191</v>
      </c>
      <c r="R90" s="137" t="s">
        <v>192</v>
      </c>
      <c r="S90" s="137"/>
    </row>
    <row r="91" customFormat="false" ht="52.5" hidden="false" customHeight="false" outlineLevel="0" collapsed="false">
      <c r="A91" s="141" t="s">
        <v>314</v>
      </c>
      <c r="B91" s="143" t="n">
        <v>1</v>
      </c>
      <c r="C91" s="141" t="s">
        <v>314</v>
      </c>
      <c r="D91" s="142" t="n">
        <v>4582000</v>
      </c>
      <c r="E91" s="143" t="s">
        <v>315</v>
      </c>
      <c r="F91" s="143" t="s">
        <v>316</v>
      </c>
      <c r="G91" s="144" t="s">
        <v>197</v>
      </c>
      <c r="H91" s="144" t="s">
        <v>197</v>
      </c>
      <c r="I91" s="144" t="s">
        <v>197</v>
      </c>
      <c r="J91" s="144" t="s">
        <v>197</v>
      </c>
      <c r="K91" s="144" t="s">
        <v>197</v>
      </c>
      <c r="L91" s="144" t="s">
        <v>197</v>
      </c>
      <c r="M91" s="144" t="s">
        <v>197</v>
      </c>
      <c r="N91" s="144" t="s">
        <v>197</v>
      </c>
      <c r="O91" s="144" t="s">
        <v>197</v>
      </c>
      <c r="P91" s="144" t="s">
        <v>197</v>
      </c>
      <c r="Q91" s="144" t="s">
        <v>197</v>
      </c>
      <c r="R91" s="144"/>
      <c r="S91" s="137" t="s">
        <v>304</v>
      </c>
    </row>
    <row r="92" customFormat="false" ht="21" hidden="false" customHeight="false" outlineLevel="0" collapsed="false">
      <c r="A92" s="141"/>
      <c r="B92" s="143" t="n">
        <v>2</v>
      </c>
      <c r="C92" s="141" t="s">
        <v>314</v>
      </c>
      <c r="D92" s="142" t="n">
        <v>3390300</v>
      </c>
      <c r="E92" s="143" t="s">
        <v>317</v>
      </c>
      <c r="F92" s="143" t="s">
        <v>318</v>
      </c>
      <c r="G92" s="144" t="s">
        <v>197</v>
      </c>
      <c r="H92" s="157"/>
      <c r="I92" s="157"/>
      <c r="J92" s="144" t="s">
        <v>197</v>
      </c>
      <c r="K92" s="157"/>
      <c r="L92" s="157"/>
      <c r="M92" s="157"/>
      <c r="N92" s="157"/>
      <c r="O92" s="145"/>
      <c r="P92" s="145"/>
      <c r="Q92" s="146"/>
      <c r="R92" s="157"/>
      <c r="S92" s="137" t="s">
        <v>304</v>
      </c>
    </row>
    <row r="93" customFormat="false" ht="12.75" hidden="false" customHeight="true" outlineLevel="0" collapsed="false">
      <c r="A93" s="139" t="s">
        <v>319</v>
      </c>
      <c r="B93" s="139"/>
      <c r="C93" s="139"/>
      <c r="D93" s="142" t="n">
        <f aca="false">SUM(D91:D92)</f>
        <v>7972300</v>
      </c>
      <c r="E93" s="142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</row>
    <row r="94" customFormat="false" ht="12.75" hidden="false" customHeight="true" outlineLevel="0" collapsed="false">
      <c r="A94" s="141" t="s">
        <v>320</v>
      </c>
      <c r="B94" s="137" t="s">
        <v>177</v>
      </c>
      <c r="C94" s="137" t="s">
        <v>166</v>
      </c>
      <c r="D94" s="137" t="s">
        <v>178</v>
      </c>
      <c r="E94" s="137" t="s">
        <v>93</v>
      </c>
      <c r="F94" s="137" t="s">
        <v>155</v>
      </c>
      <c r="G94" s="137" t="s">
        <v>179</v>
      </c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 t="s">
        <v>180</v>
      </c>
    </row>
    <row r="95" customFormat="false" ht="12.75" hidden="false" customHeight="false" outlineLevel="0" collapsed="false">
      <c r="A95" s="141"/>
      <c r="B95" s="137"/>
      <c r="C95" s="137"/>
      <c r="D95" s="137"/>
      <c r="E95" s="137"/>
      <c r="F95" s="137"/>
      <c r="G95" s="137" t="s">
        <v>181</v>
      </c>
      <c r="H95" s="137" t="s">
        <v>182</v>
      </c>
      <c r="I95" s="137" t="s">
        <v>183</v>
      </c>
      <c r="J95" s="137" t="s">
        <v>184</v>
      </c>
      <c r="K95" s="137" t="s">
        <v>185</v>
      </c>
      <c r="L95" s="137" t="s">
        <v>186</v>
      </c>
      <c r="M95" s="137" t="s">
        <v>187</v>
      </c>
      <c r="N95" s="137" t="s">
        <v>188</v>
      </c>
      <c r="O95" s="138" t="s">
        <v>189</v>
      </c>
      <c r="P95" s="138" t="s">
        <v>190</v>
      </c>
      <c r="Q95" s="139" t="s">
        <v>191</v>
      </c>
      <c r="R95" s="137" t="s">
        <v>192</v>
      </c>
      <c r="S95" s="137"/>
    </row>
    <row r="96" customFormat="false" ht="21" hidden="false" customHeight="false" outlineLevel="0" collapsed="false">
      <c r="A96" s="141" t="s">
        <v>321</v>
      </c>
      <c r="B96" s="143" t="n">
        <v>1</v>
      </c>
      <c r="C96" s="141" t="s">
        <v>321</v>
      </c>
      <c r="D96" s="142" t="n">
        <v>162000</v>
      </c>
      <c r="E96" s="143" t="s">
        <v>322</v>
      </c>
      <c r="F96" s="143" t="s">
        <v>323</v>
      </c>
      <c r="G96" s="144" t="s">
        <v>197</v>
      </c>
      <c r="H96" s="144" t="s">
        <v>197</v>
      </c>
      <c r="I96" s="144" t="s">
        <v>197</v>
      </c>
      <c r="J96" s="144" t="s">
        <v>197</v>
      </c>
      <c r="K96" s="144" t="s">
        <v>197</v>
      </c>
      <c r="L96" s="144" t="s">
        <v>197</v>
      </c>
      <c r="M96" s="144" t="s">
        <v>197</v>
      </c>
      <c r="N96" s="144" t="s">
        <v>197</v>
      </c>
      <c r="O96" s="144" t="s">
        <v>197</v>
      </c>
      <c r="P96" s="144"/>
      <c r="Q96" s="144"/>
      <c r="R96" s="157"/>
      <c r="S96" s="137" t="s">
        <v>304</v>
      </c>
    </row>
    <row r="97" customFormat="false" ht="14.25" hidden="false" customHeight="false" outlineLevel="0" collapsed="false">
      <c r="A97" s="141"/>
      <c r="B97" s="143" t="n">
        <v>2</v>
      </c>
      <c r="C97" s="141" t="s">
        <v>321</v>
      </c>
      <c r="D97" s="142" t="n">
        <v>1258200</v>
      </c>
      <c r="E97" s="143" t="s">
        <v>324</v>
      </c>
      <c r="F97" s="143" t="s">
        <v>325</v>
      </c>
      <c r="G97" s="144" t="s">
        <v>197</v>
      </c>
      <c r="H97" s="157"/>
      <c r="I97" s="157"/>
      <c r="J97" s="144" t="s">
        <v>197</v>
      </c>
      <c r="K97" s="157"/>
      <c r="L97" s="157"/>
      <c r="M97" s="157"/>
      <c r="N97" s="157"/>
      <c r="O97" s="145"/>
      <c r="P97" s="145"/>
      <c r="Q97" s="146"/>
      <c r="R97" s="157"/>
      <c r="S97" s="137" t="s">
        <v>304</v>
      </c>
    </row>
    <row r="98" customFormat="false" ht="12.75" hidden="false" customHeight="true" outlineLevel="0" collapsed="false">
      <c r="A98" s="139" t="s">
        <v>326</v>
      </c>
      <c r="B98" s="139"/>
      <c r="C98" s="139"/>
      <c r="D98" s="142" t="n">
        <f aca="false">SUM(D96:D97)</f>
        <v>1420200</v>
      </c>
      <c r="E98" s="142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</row>
    <row r="99" s="150" customFormat="true" ht="12.75" hidden="false" customHeight="true" outlineLevel="0" collapsed="false">
      <c r="A99" s="147" t="s">
        <v>327</v>
      </c>
      <c r="B99" s="147"/>
      <c r="C99" s="147"/>
      <c r="D99" s="148" t="n">
        <f aca="false">D93+D98</f>
        <v>9392500</v>
      </c>
      <c r="E99" s="148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</row>
    <row r="100" s="152" customFormat="true" ht="12.75" hidden="false" customHeight="true" outlineLevel="0" collapsed="false">
      <c r="A100" s="131" t="s">
        <v>328</v>
      </c>
      <c r="B100" s="131"/>
      <c r="C100" s="131"/>
      <c r="D100" s="13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</row>
    <row r="101" customFormat="false" ht="12.75" hidden="false" customHeight="true" outlineLevel="0" collapsed="false">
      <c r="A101" s="141" t="s">
        <v>329</v>
      </c>
      <c r="B101" s="137" t="s">
        <v>177</v>
      </c>
      <c r="C101" s="137" t="s">
        <v>166</v>
      </c>
      <c r="D101" s="137" t="s">
        <v>178</v>
      </c>
      <c r="E101" s="137" t="s">
        <v>93</v>
      </c>
      <c r="F101" s="137" t="s">
        <v>155</v>
      </c>
      <c r="G101" s="137" t="s">
        <v>179</v>
      </c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 t="s">
        <v>180</v>
      </c>
    </row>
    <row r="102" customFormat="false" ht="12.75" hidden="false" customHeight="false" outlineLevel="0" collapsed="false">
      <c r="A102" s="141"/>
      <c r="B102" s="137"/>
      <c r="C102" s="137"/>
      <c r="D102" s="137"/>
      <c r="E102" s="137"/>
      <c r="F102" s="137"/>
      <c r="G102" s="137" t="s">
        <v>181</v>
      </c>
      <c r="H102" s="137" t="s">
        <v>182</v>
      </c>
      <c r="I102" s="137" t="s">
        <v>183</v>
      </c>
      <c r="J102" s="137" t="s">
        <v>184</v>
      </c>
      <c r="K102" s="137" t="s">
        <v>185</v>
      </c>
      <c r="L102" s="137" t="s">
        <v>186</v>
      </c>
      <c r="M102" s="137" t="s">
        <v>187</v>
      </c>
      <c r="N102" s="137" t="s">
        <v>188</v>
      </c>
      <c r="O102" s="138" t="s">
        <v>189</v>
      </c>
      <c r="P102" s="138" t="s">
        <v>190</v>
      </c>
      <c r="Q102" s="139" t="s">
        <v>191</v>
      </c>
      <c r="R102" s="137" t="s">
        <v>192</v>
      </c>
      <c r="S102" s="137"/>
    </row>
    <row r="103" customFormat="false" ht="21" hidden="false" customHeight="false" outlineLevel="0" collapsed="false">
      <c r="A103" s="141" t="s">
        <v>330</v>
      </c>
      <c r="B103" s="143" t="n">
        <v>1</v>
      </c>
      <c r="C103" s="141" t="s">
        <v>330</v>
      </c>
      <c r="D103" s="142" t="n">
        <v>166200</v>
      </c>
      <c r="E103" s="143" t="s">
        <v>331</v>
      </c>
      <c r="F103" s="143" t="s">
        <v>332</v>
      </c>
      <c r="G103" s="144" t="s">
        <v>197</v>
      </c>
      <c r="H103" s="144" t="s">
        <v>197</v>
      </c>
      <c r="I103" s="144" t="s">
        <v>197</v>
      </c>
      <c r="J103" s="144" t="s">
        <v>197</v>
      </c>
      <c r="K103" s="144" t="s">
        <v>197</v>
      </c>
      <c r="L103" s="144" t="s">
        <v>197</v>
      </c>
      <c r="M103" s="144" t="s">
        <v>197</v>
      </c>
      <c r="N103" s="144" t="s">
        <v>197</v>
      </c>
      <c r="O103" s="144" t="s">
        <v>197</v>
      </c>
      <c r="P103" s="144"/>
      <c r="Q103" s="144"/>
      <c r="R103" s="157"/>
      <c r="S103" s="137" t="s">
        <v>304</v>
      </c>
    </row>
    <row r="104" customFormat="false" ht="12.75" hidden="false" customHeight="true" outlineLevel="0" collapsed="false">
      <c r="A104" s="139" t="s">
        <v>333</v>
      </c>
      <c r="B104" s="139"/>
      <c r="C104" s="139"/>
      <c r="D104" s="142" t="n">
        <f aca="false">D103</f>
        <v>166200</v>
      </c>
      <c r="E104" s="142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</row>
    <row r="105" s="150" customFormat="true" ht="12.75" hidden="false" customHeight="true" outlineLevel="0" collapsed="false">
      <c r="A105" s="147" t="s">
        <v>334</v>
      </c>
      <c r="B105" s="147"/>
      <c r="C105" s="147"/>
      <c r="D105" s="148" t="n">
        <f aca="false">D104</f>
        <v>166200</v>
      </c>
      <c r="E105" s="148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</row>
    <row r="106" customFormat="false" ht="12.75" hidden="false" customHeight="false" outlineLevel="0" collapsed="false">
      <c r="A106" s="125"/>
      <c r="B106" s="125"/>
      <c r="C106" s="125"/>
      <c r="D106" s="156"/>
      <c r="E106" s="156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</row>
    <row r="107" s="130" customFormat="true" ht="18.75" hidden="false" customHeight="true" outlineLevel="0" collapsed="false">
      <c r="A107" s="129" t="s">
        <v>335</v>
      </c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</row>
    <row r="108" s="152" customFormat="true" ht="12.75" hidden="false" customHeight="true" outlineLevel="0" collapsed="false">
      <c r="A108" s="131" t="s">
        <v>336</v>
      </c>
      <c r="B108" s="131"/>
      <c r="C108" s="131"/>
      <c r="D108" s="13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</row>
    <row r="109" customFormat="false" ht="12.75" hidden="false" customHeight="true" outlineLevel="0" collapsed="false">
      <c r="A109" s="134" t="s">
        <v>337</v>
      </c>
      <c r="B109" s="135" t="s">
        <v>177</v>
      </c>
      <c r="C109" s="135" t="s">
        <v>166</v>
      </c>
      <c r="D109" s="135" t="s">
        <v>178</v>
      </c>
      <c r="E109" s="135" t="s">
        <v>93</v>
      </c>
      <c r="F109" s="135" t="s">
        <v>155</v>
      </c>
      <c r="G109" s="135" t="s">
        <v>179</v>
      </c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 t="s">
        <v>180</v>
      </c>
    </row>
    <row r="110" customFormat="false" ht="12.75" hidden="false" customHeight="false" outlineLevel="0" collapsed="false">
      <c r="A110" s="134"/>
      <c r="B110" s="135"/>
      <c r="C110" s="135"/>
      <c r="D110" s="135"/>
      <c r="E110" s="135"/>
      <c r="F110" s="135"/>
      <c r="G110" s="137" t="s">
        <v>181</v>
      </c>
      <c r="H110" s="137" t="s">
        <v>182</v>
      </c>
      <c r="I110" s="137" t="s">
        <v>183</v>
      </c>
      <c r="J110" s="137" t="s">
        <v>184</v>
      </c>
      <c r="K110" s="137" t="s">
        <v>185</v>
      </c>
      <c r="L110" s="137" t="s">
        <v>186</v>
      </c>
      <c r="M110" s="137" t="s">
        <v>187</v>
      </c>
      <c r="N110" s="137" t="s">
        <v>188</v>
      </c>
      <c r="O110" s="138" t="s">
        <v>189</v>
      </c>
      <c r="P110" s="138" t="s">
        <v>190</v>
      </c>
      <c r="Q110" s="139" t="s">
        <v>191</v>
      </c>
      <c r="R110" s="137" t="s">
        <v>192</v>
      </c>
      <c r="S110" s="135"/>
    </row>
    <row r="111" customFormat="false" ht="31.5" hidden="false" customHeight="false" outlineLevel="0" collapsed="false">
      <c r="A111" s="141" t="s">
        <v>338</v>
      </c>
      <c r="B111" s="143" t="n">
        <v>1</v>
      </c>
      <c r="C111" s="141" t="s">
        <v>339</v>
      </c>
      <c r="D111" s="142" t="n">
        <v>2599500</v>
      </c>
      <c r="E111" s="143" t="s">
        <v>340</v>
      </c>
      <c r="F111" s="143" t="s">
        <v>341</v>
      </c>
      <c r="G111" s="144" t="s">
        <v>197</v>
      </c>
      <c r="H111" s="144" t="s">
        <v>197</v>
      </c>
      <c r="I111" s="144" t="s">
        <v>197</v>
      </c>
      <c r="J111" s="144" t="s">
        <v>197</v>
      </c>
      <c r="K111" s="144" t="s">
        <v>197</v>
      </c>
      <c r="L111" s="144" t="s">
        <v>197</v>
      </c>
      <c r="M111" s="144" t="s">
        <v>197</v>
      </c>
      <c r="N111" s="144" t="s">
        <v>197</v>
      </c>
      <c r="O111" s="144" t="s">
        <v>197</v>
      </c>
      <c r="P111" s="144" t="s">
        <v>197</v>
      </c>
      <c r="Q111" s="144" t="s">
        <v>197</v>
      </c>
      <c r="R111" s="144" t="s">
        <v>197</v>
      </c>
      <c r="S111" s="137" t="s">
        <v>342</v>
      </c>
    </row>
    <row r="112" customFormat="false" ht="12.75" hidden="false" customHeight="true" outlineLevel="0" collapsed="false">
      <c r="A112" s="139" t="s">
        <v>343</v>
      </c>
      <c r="B112" s="139"/>
      <c r="C112" s="139"/>
      <c r="D112" s="142" t="n">
        <f aca="false">D111</f>
        <v>2599500</v>
      </c>
      <c r="E112" s="142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</row>
    <row r="113" customFormat="false" ht="12.75" hidden="false" customHeight="true" outlineLevel="0" collapsed="false">
      <c r="A113" s="141" t="s">
        <v>344</v>
      </c>
      <c r="B113" s="137" t="s">
        <v>177</v>
      </c>
      <c r="C113" s="137" t="s">
        <v>166</v>
      </c>
      <c r="D113" s="137" t="s">
        <v>178</v>
      </c>
      <c r="E113" s="137" t="s">
        <v>93</v>
      </c>
      <c r="F113" s="137" t="s">
        <v>155</v>
      </c>
      <c r="G113" s="137" t="s">
        <v>179</v>
      </c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 t="s">
        <v>180</v>
      </c>
    </row>
    <row r="114" customFormat="false" ht="12.75" hidden="false" customHeight="false" outlineLevel="0" collapsed="false">
      <c r="A114" s="141"/>
      <c r="B114" s="137"/>
      <c r="C114" s="137"/>
      <c r="D114" s="137"/>
      <c r="E114" s="137"/>
      <c r="F114" s="137"/>
      <c r="G114" s="137" t="s">
        <v>181</v>
      </c>
      <c r="H114" s="137" t="s">
        <v>182</v>
      </c>
      <c r="I114" s="137" t="s">
        <v>183</v>
      </c>
      <c r="J114" s="137" t="s">
        <v>184</v>
      </c>
      <c r="K114" s="137" t="s">
        <v>185</v>
      </c>
      <c r="L114" s="137" t="s">
        <v>186</v>
      </c>
      <c r="M114" s="137" t="s">
        <v>187</v>
      </c>
      <c r="N114" s="137" t="s">
        <v>188</v>
      </c>
      <c r="O114" s="138" t="s">
        <v>189</v>
      </c>
      <c r="P114" s="138" t="s">
        <v>190</v>
      </c>
      <c r="Q114" s="139" t="s">
        <v>191</v>
      </c>
      <c r="R114" s="137" t="s">
        <v>192</v>
      </c>
      <c r="S114" s="137"/>
    </row>
    <row r="115" customFormat="false" ht="21" hidden="false" customHeight="false" outlineLevel="0" collapsed="false">
      <c r="A115" s="141" t="s">
        <v>345</v>
      </c>
      <c r="B115" s="143" t="n">
        <v>1</v>
      </c>
      <c r="C115" s="141" t="s">
        <v>346</v>
      </c>
      <c r="D115" s="142" t="n">
        <v>679000</v>
      </c>
      <c r="E115" s="143" t="s">
        <v>347</v>
      </c>
      <c r="F115" s="143" t="s">
        <v>348</v>
      </c>
      <c r="G115" s="144" t="s">
        <v>197</v>
      </c>
      <c r="H115" s="144" t="s">
        <v>197</v>
      </c>
      <c r="I115" s="144" t="s">
        <v>197</v>
      </c>
      <c r="J115" s="144" t="s">
        <v>197</v>
      </c>
      <c r="K115" s="144" t="s">
        <v>197</v>
      </c>
      <c r="L115" s="144" t="s">
        <v>197</v>
      </c>
      <c r="M115" s="144" t="s">
        <v>197</v>
      </c>
      <c r="N115" s="144" t="s">
        <v>197</v>
      </c>
      <c r="O115" s="144" t="s">
        <v>197</v>
      </c>
      <c r="P115" s="144" t="s">
        <v>197</v>
      </c>
      <c r="Q115" s="144" t="s">
        <v>197</v>
      </c>
      <c r="R115" s="144" t="s">
        <v>197</v>
      </c>
      <c r="S115" s="137" t="s">
        <v>342</v>
      </c>
    </row>
    <row r="116" customFormat="false" ht="12.75" hidden="false" customHeight="true" outlineLevel="0" collapsed="false">
      <c r="A116" s="153" t="s">
        <v>349</v>
      </c>
      <c r="B116" s="153"/>
      <c r="C116" s="153"/>
      <c r="D116" s="154" t="n">
        <f aca="false">D115</f>
        <v>679000</v>
      </c>
      <c r="E116" s="154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</row>
    <row r="117" s="150" customFormat="true" ht="12.75" hidden="false" customHeight="true" outlineLevel="0" collapsed="false">
      <c r="A117" s="147" t="s">
        <v>350</v>
      </c>
      <c r="B117" s="147"/>
      <c r="C117" s="147"/>
      <c r="D117" s="148" t="n">
        <f aca="false">D112+D116</f>
        <v>3278500</v>
      </c>
      <c r="E117" s="148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</row>
    <row r="118" s="130" customFormat="true" ht="19.5" hidden="false" customHeight="true" outlineLevel="0" collapsed="false">
      <c r="A118" s="129" t="s">
        <v>351</v>
      </c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</row>
    <row r="119" s="152" customFormat="true" ht="12.75" hidden="false" customHeight="true" outlineLevel="0" collapsed="false">
      <c r="A119" s="131" t="s">
        <v>352</v>
      </c>
      <c r="B119" s="131"/>
      <c r="C119" s="131"/>
      <c r="D119" s="13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</row>
    <row r="120" customFormat="false" ht="12.75" hidden="false" customHeight="true" outlineLevel="0" collapsed="false">
      <c r="A120" s="134" t="s">
        <v>353</v>
      </c>
      <c r="B120" s="135" t="s">
        <v>177</v>
      </c>
      <c r="C120" s="135" t="s">
        <v>166</v>
      </c>
      <c r="D120" s="135" t="s">
        <v>178</v>
      </c>
      <c r="E120" s="135" t="s">
        <v>93</v>
      </c>
      <c r="F120" s="135" t="s">
        <v>155</v>
      </c>
      <c r="G120" s="135" t="s">
        <v>179</v>
      </c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 t="s">
        <v>180</v>
      </c>
    </row>
    <row r="121" customFormat="false" ht="12.75" hidden="false" customHeight="false" outlineLevel="0" collapsed="false">
      <c r="A121" s="134"/>
      <c r="B121" s="135"/>
      <c r="C121" s="135"/>
      <c r="D121" s="135"/>
      <c r="E121" s="135"/>
      <c r="F121" s="135"/>
      <c r="G121" s="137" t="s">
        <v>181</v>
      </c>
      <c r="H121" s="137" t="s">
        <v>182</v>
      </c>
      <c r="I121" s="137" t="s">
        <v>183</v>
      </c>
      <c r="J121" s="137" t="s">
        <v>184</v>
      </c>
      <c r="K121" s="137" t="s">
        <v>185</v>
      </c>
      <c r="L121" s="137" t="s">
        <v>186</v>
      </c>
      <c r="M121" s="137" t="s">
        <v>187</v>
      </c>
      <c r="N121" s="137" t="s">
        <v>188</v>
      </c>
      <c r="O121" s="138" t="s">
        <v>189</v>
      </c>
      <c r="P121" s="138" t="s">
        <v>190</v>
      </c>
      <c r="Q121" s="139" t="s">
        <v>191</v>
      </c>
      <c r="R121" s="137" t="s">
        <v>192</v>
      </c>
      <c r="S121" s="135"/>
    </row>
    <row r="122" customFormat="false" ht="21" hidden="false" customHeight="false" outlineLevel="0" collapsed="false">
      <c r="A122" s="141" t="s">
        <v>354</v>
      </c>
      <c r="B122" s="143" t="n">
        <v>1</v>
      </c>
      <c r="C122" s="141" t="s">
        <v>355</v>
      </c>
      <c r="D122" s="142" t="n">
        <v>4625400</v>
      </c>
      <c r="E122" s="143" t="s">
        <v>356</v>
      </c>
      <c r="F122" s="143" t="s">
        <v>357</v>
      </c>
      <c r="G122" s="144" t="s">
        <v>197</v>
      </c>
      <c r="H122" s="144" t="s">
        <v>197</v>
      </c>
      <c r="I122" s="144" t="s">
        <v>197</v>
      </c>
      <c r="J122" s="144" t="s">
        <v>197</v>
      </c>
      <c r="K122" s="144" t="s">
        <v>197</v>
      </c>
      <c r="L122" s="144" t="s">
        <v>197</v>
      </c>
      <c r="M122" s="144" t="s">
        <v>197</v>
      </c>
      <c r="N122" s="144" t="s">
        <v>197</v>
      </c>
      <c r="O122" s="144" t="s">
        <v>197</v>
      </c>
      <c r="P122" s="144" t="s">
        <v>197</v>
      </c>
      <c r="Q122" s="144" t="s">
        <v>197</v>
      </c>
      <c r="R122" s="144" t="s">
        <v>197</v>
      </c>
      <c r="S122" s="137" t="s">
        <v>342</v>
      </c>
    </row>
    <row r="123" customFormat="false" ht="14.25" hidden="false" customHeight="false" outlineLevel="0" collapsed="false">
      <c r="A123" s="141"/>
      <c r="B123" s="143" t="n">
        <v>2</v>
      </c>
      <c r="C123" s="141" t="s">
        <v>358</v>
      </c>
      <c r="D123" s="142" t="n">
        <v>220000</v>
      </c>
      <c r="E123" s="143" t="s">
        <v>359</v>
      </c>
      <c r="F123" s="143" t="s">
        <v>360</v>
      </c>
      <c r="G123" s="157"/>
      <c r="H123" s="144" t="s">
        <v>197</v>
      </c>
      <c r="I123" s="144" t="s">
        <v>197</v>
      </c>
      <c r="J123" s="144" t="s">
        <v>197</v>
      </c>
      <c r="K123" s="144" t="s">
        <v>197</v>
      </c>
      <c r="L123" s="144" t="s">
        <v>197</v>
      </c>
      <c r="M123" s="144"/>
      <c r="N123" s="157"/>
      <c r="O123" s="145"/>
      <c r="P123" s="145"/>
      <c r="Q123" s="146"/>
      <c r="R123" s="157"/>
      <c r="S123" s="137" t="s">
        <v>342</v>
      </c>
    </row>
    <row r="124" customFormat="false" ht="12.75" hidden="false" customHeight="true" outlineLevel="0" collapsed="false">
      <c r="A124" s="153" t="s">
        <v>361</v>
      </c>
      <c r="B124" s="153"/>
      <c r="C124" s="153"/>
      <c r="D124" s="154" t="n">
        <f aca="false">SUM(D122:D123)</f>
        <v>4845400</v>
      </c>
      <c r="E124" s="154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</row>
    <row r="125" s="150" customFormat="true" ht="12.75" hidden="false" customHeight="true" outlineLevel="0" collapsed="false">
      <c r="A125" s="147" t="s">
        <v>362</v>
      </c>
      <c r="B125" s="147"/>
      <c r="C125" s="147"/>
      <c r="D125" s="148" t="n">
        <f aca="false">D124</f>
        <v>4845400</v>
      </c>
      <c r="E125" s="148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</row>
    <row r="126" customFormat="false" ht="12.75" hidden="false" customHeight="false" outlineLevel="0" collapsed="false">
      <c r="A126" s="125"/>
      <c r="B126" s="125"/>
      <c r="C126" s="125"/>
      <c r="D126" s="156"/>
      <c r="E126" s="156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</row>
    <row r="127" s="130" customFormat="true" ht="18.75" hidden="false" customHeight="true" outlineLevel="0" collapsed="false">
      <c r="A127" s="129" t="s">
        <v>363</v>
      </c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</row>
    <row r="128" s="152" customFormat="true" ht="12.75" hidden="false" customHeight="true" outlineLevel="0" collapsed="false">
      <c r="A128" s="131" t="s">
        <v>364</v>
      </c>
      <c r="B128" s="131"/>
      <c r="C128" s="131"/>
      <c r="D128" s="13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</row>
    <row r="129" customFormat="false" ht="12.75" hidden="false" customHeight="true" outlineLevel="0" collapsed="false">
      <c r="A129" s="134" t="s">
        <v>365</v>
      </c>
      <c r="B129" s="135" t="s">
        <v>177</v>
      </c>
      <c r="C129" s="135" t="s">
        <v>166</v>
      </c>
      <c r="D129" s="135" t="s">
        <v>178</v>
      </c>
      <c r="E129" s="135" t="s">
        <v>93</v>
      </c>
      <c r="F129" s="135" t="s">
        <v>155</v>
      </c>
      <c r="G129" s="135" t="s">
        <v>179</v>
      </c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 t="s">
        <v>180</v>
      </c>
    </row>
    <row r="130" customFormat="false" ht="12.75" hidden="false" customHeight="false" outlineLevel="0" collapsed="false">
      <c r="A130" s="134"/>
      <c r="B130" s="135"/>
      <c r="C130" s="135"/>
      <c r="D130" s="135"/>
      <c r="E130" s="135"/>
      <c r="F130" s="135"/>
      <c r="G130" s="137" t="s">
        <v>181</v>
      </c>
      <c r="H130" s="137" t="s">
        <v>182</v>
      </c>
      <c r="I130" s="137" t="s">
        <v>183</v>
      </c>
      <c r="J130" s="137" t="s">
        <v>184</v>
      </c>
      <c r="K130" s="137" t="s">
        <v>185</v>
      </c>
      <c r="L130" s="137" t="s">
        <v>186</v>
      </c>
      <c r="M130" s="137" t="s">
        <v>187</v>
      </c>
      <c r="N130" s="137" t="s">
        <v>188</v>
      </c>
      <c r="O130" s="138" t="s">
        <v>189</v>
      </c>
      <c r="P130" s="138" t="s">
        <v>190</v>
      </c>
      <c r="Q130" s="139" t="s">
        <v>191</v>
      </c>
      <c r="R130" s="137" t="s">
        <v>192</v>
      </c>
      <c r="S130" s="135"/>
    </row>
    <row r="131" customFormat="false" ht="21" hidden="false" customHeight="false" outlineLevel="0" collapsed="false">
      <c r="A131" s="141" t="s">
        <v>366</v>
      </c>
      <c r="B131" s="143" t="n">
        <v>1</v>
      </c>
      <c r="C131" s="141" t="s">
        <v>366</v>
      </c>
      <c r="D131" s="142" t="n">
        <v>2800000</v>
      </c>
      <c r="E131" s="143" t="s">
        <v>367</v>
      </c>
      <c r="F131" s="143"/>
      <c r="G131" s="157"/>
      <c r="H131" s="144" t="s">
        <v>197</v>
      </c>
      <c r="I131" s="144" t="s">
        <v>197</v>
      </c>
      <c r="J131" s="144" t="s">
        <v>197</v>
      </c>
      <c r="K131" s="144" t="s">
        <v>197</v>
      </c>
      <c r="L131" s="144" t="s">
        <v>197</v>
      </c>
      <c r="M131" s="144" t="s">
        <v>197</v>
      </c>
      <c r="N131" s="144" t="s">
        <v>197</v>
      </c>
      <c r="O131" s="144" t="s">
        <v>197</v>
      </c>
      <c r="P131" s="144" t="s">
        <v>197</v>
      </c>
      <c r="Q131" s="144" t="s">
        <v>197</v>
      </c>
      <c r="R131" s="157" t="s">
        <v>197</v>
      </c>
      <c r="S131" s="137" t="s">
        <v>368</v>
      </c>
    </row>
    <row r="132" customFormat="false" ht="12.75" hidden="false" customHeight="true" outlineLevel="0" collapsed="false">
      <c r="A132" s="139" t="s">
        <v>369</v>
      </c>
      <c r="B132" s="139"/>
      <c r="C132" s="139"/>
      <c r="D132" s="142" t="n">
        <f aca="false">D131</f>
        <v>2800000</v>
      </c>
      <c r="E132" s="142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</row>
    <row r="133" s="150" customFormat="true" ht="12.75" hidden="false" customHeight="true" outlineLevel="0" collapsed="false">
      <c r="A133" s="147" t="s">
        <v>370</v>
      </c>
      <c r="B133" s="147"/>
      <c r="C133" s="147"/>
      <c r="D133" s="148" t="n">
        <f aca="false">D132</f>
        <v>2800000</v>
      </c>
      <c r="E133" s="148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</row>
    <row r="134" s="152" customFormat="true" ht="12.75" hidden="false" customHeight="true" outlineLevel="0" collapsed="false">
      <c r="A134" s="131" t="s">
        <v>371</v>
      </c>
      <c r="B134" s="131"/>
      <c r="C134" s="131"/>
      <c r="D134" s="13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</row>
    <row r="135" customFormat="false" ht="12.75" hidden="false" customHeight="true" outlineLevel="0" collapsed="false">
      <c r="A135" s="141" t="s">
        <v>372</v>
      </c>
      <c r="B135" s="137" t="s">
        <v>177</v>
      </c>
      <c r="C135" s="137" t="s">
        <v>166</v>
      </c>
      <c r="D135" s="137" t="s">
        <v>178</v>
      </c>
      <c r="E135" s="137" t="s">
        <v>93</v>
      </c>
      <c r="F135" s="137" t="s">
        <v>155</v>
      </c>
      <c r="G135" s="137" t="s">
        <v>179</v>
      </c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 t="s">
        <v>180</v>
      </c>
    </row>
    <row r="136" customFormat="false" ht="12.75" hidden="false" customHeight="false" outlineLevel="0" collapsed="false">
      <c r="A136" s="141"/>
      <c r="B136" s="137"/>
      <c r="C136" s="137"/>
      <c r="D136" s="137"/>
      <c r="E136" s="137"/>
      <c r="F136" s="137"/>
      <c r="G136" s="137" t="s">
        <v>181</v>
      </c>
      <c r="H136" s="137" t="s">
        <v>182</v>
      </c>
      <c r="I136" s="137" t="s">
        <v>183</v>
      </c>
      <c r="J136" s="137" t="s">
        <v>184</v>
      </c>
      <c r="K136" s="137" t="s">
        <v>185</v>
      </c>
      <c r="L136" s="137" t="s">
        <v>186</v>
      </c>
      <c r="M136" s="137" t="s">
        <v>187</v>
      </c>
      <c r="N136" s="137" t="s">
        <v>188</v>
      </c>
      <c r="O136" s="138" t="s">
        <v>189</v>
      </c>
      <c r="P136" s="138" t="s">
        <v>190</v>
      </c>
      <c r="Q136" s="139" t="s">
        <v>191</v>
      </c>
      <c r="R136" s="137" t="s">
        <v>192</v>
      </c>
      <c r="S136" s="137"/>
    </row>
    <row r="137" customFormat="false" ht="21" hidden="false" customHeight="false" outlineLevel="0" collapsed="false">
      <c r="A137" s="141" t="s">
        <v>373</v>
      </c>
      <c r="B137" s="143" t="n">
        <v>1</v>
      </c>
      <c r="C137" s="141" t="s">
        <v>374</v>
      </c>
      <c r="D137" s="142" t="n">
        <v>2400000</v>
      </c>
      <c r="E137" s="143" t="s">
        <v>375</v>
      </c>
      <c r="F137" s="143" t="s">
        <v>376</v>
      </c>
      <c r="G137" s="157"/>
      <c r="H137" s="144" t="s">
        <v>197</v>
      </c>
      <c r="I137" s="144" t="s">
        <v>197</v>
      </c>
      <c r="J137" s="144" t="s">
        <v>197</v>
      </c>
      <c r="K137" s="144" t="s">
        <v>197</v>
      </c>
      <c r="L137" s="144" t="s">
        <v>197</v>
      </c>
      <c r="M137" s="144" t="s">
        <v>197</v>
      </c>
      <c r="N137" s="144" t="s">
        <v>197</v>
      </c>
      <c r="O137" s="144" t="s">
        <v>197</v>
      </c>
      <c r="P137" s="144" t="s">
        <v>197</v>
      </c>
      <c r="Q137" s="144" t="s">
        <v>197</v>
      </c>
      <c r="R137" s="144" t="s">
        <v>197</v>
      </c>
      <c r="S137" s="137" t="s">
        <v>368</v>
      </c>
    </row>
    <row r="138" customFormat="false" ht="12.75" hidden="false" customHeight="true" outlineLevel="0" collapsed="false">
      <c r="A138" s="139" t="s">
        <v>377</v>
      </c>
      <c r="B138" s="139"/>
      <c r="C138" s="139"/>
      <c r="D138" s="142" t="n">
        <f aca="false">SUM(D137:D137)</f>
        <v>2400000</v>
      </c>
      <c r="E138" s="142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</row>
    <row r="139" s="150" customFormat="true" ht="12.75" hidden="false" customHeight="true" outlineLevel="0" collapsed="false">
      <c r="A139" s="147" t="s">
        <v>378</v>
      </c>
      <c r="B139" s="147"/>
      <c r="C139" s="147"/>
      <c r="D139" s="148" t="n">
        <f aca="false">D138</f>
        <v>2400000</v>
      </c>
      <c r="E139" s="148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</row>
    <row r="140" s="152" customFormat="true" ht="12.75" hidden="false" customHeight="true" outlineLevel="0" collapsed="false">
      <c r="A140" s="131" t="s">
        <v>379</v>
      </c>
      <c r="B140" s="131"/>
      <c r="C140" s="131"/>
      <c r="D140" s="13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</row>
    <row r="141" customFormat="false" ht="12.75" hidden="false" customHeight="true" outlineLevel="0" collapsed="false">
      <c r="A141" s="141" t="s">
        <v>380</v>
      </c>
      <c r="B141" s="137" t="s">
        <v>177</v>
      </c>
      <c r="C141" s="137" t="s">
        <v>166</v>
      </c>
      <c r="D141" s="137" t="s">
        <v>178</v>
      </c>
      <c r="E141" s="137" t="s">
        <v>93</v>
      </c>
      <c r="F141" s="137" t="s">
        <v>155</v>
      </c>
      <c r="G141" s="137" t="s">
        <v>179</v>
      </c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 t="s">
        <v>180</v>
      </c>
    </row>
    <row r="142" customFormat="false" ht="12.75" hidden="false" customHeight="false" outlineLevel="0" collapsed="false">
      <c r="A142" s="141"/>
      <c r="B142" s="137"/>
      <c r="C142" s="137"/>
      <c r="D142" s="137"/>
      <c r="E142" s="137"/>
      <c r="F142" s="137"/>
      <c r="G142" s="137" t="s">
        <v>181</v>
      </c>
      <c r="H142" s="137" t="s">
        <v>182</v>
      </c>
      <c r="I142" s="137" t="s">
        <v>183</v>
      </c>
      <c r="J142" s="137" t="s">
        <v>184</v>
      </c>
      <c r="K142" s="137" t="s">
        <v>185</v>
      </c>
      <c r="L142" s="137" t="s">
        <v>186</v>
      </c>
      <c r="M142" s="137" t="s">
        <v>187</v>
      </c>
      <c r="N142" s="137" t="s">
        <v>188</v>
      </c>
      <c r="O142" s="138" t="s">
        <v>189</v>
      </c>
      <c r="P142" s="138" t="s">
        <v>190</v>
      </c>
      <c r="Q142" s="139" t="s">
        <v>191</v>
      </c>
      <c r="R142" s="137" t="s">
        <v>192</v>
      </c>
      <c r="S142" s="137"/>
    </row>
    <row r="143" customFormat="false" ht="21" hidden="false" customHeight="false" outlineLevel="0" collapsed="false">
      <c r="A143" s="141" t="s">
        <v>381</v>
      </c>
      <c r="B143" s="143" t="n">
        <v>1</v>
      </c>
      <c r="C143" s="141" t="s">
        <v>381</v>
      </c>
      <c r="D143" s="142" t="n">
        <v>1034495</v>
      </c>
      <c r="E143" s="143" t="s">
        <v>382</v>
      </c>
      <c r="F143" s="143"/>
      <c r="G143" s="157"/>
      <c r="H143" s="144" t="s">
        <v>197</v>
      </c>
      <c r="I143" s="144" t="s">
        <v>197</v>
      </c>
      <c r="J143" s="144" t="s">
        <v>197</v>
      </c>
      <c r="K143" s="144" t="s">
        <v>197</v>
      </c>
      <c r="L143" s="144" t="s">
        <v>197</v>
      </c>
      <c r="M143" s="144" t="s">
        <v>197</v>
      </c>
      <c r="N143" s="144" t="s">
        <v>197</v>
      </c>
      <c r="O143" s="144" t="s">
        <v>197</v>
      </c>
      <c r="P143" s="144" t="s">
        <v>197</v>
      </c>
      <c r="Q143" s="144" t="s">
        <v>197</v>
      </c>
      <c r="R143" s="144" t="s">
        <v>197</v>
      </c>
      <c r="S143" s="137" t="s">
        <v>368</v>
      </c>
    </row>
    <row r="144" customFormat="false" ht="12.75" hidden="false" customHeight="true" outlineLevel="0" collapsed="false">
      <c r="A144" s="139" t="s">
        <v>383</v>
      </c>
      <c r="B144" s="139"/>
      <c r="C144" s="139"/>
      <c r="D144" s="142" t="n">
        <f aca="false">SUM(D143:D143)</f>
        <v>1034495</v>
      </c>
      <c r="E144" s="142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</row>
    <row r="145" s="150" customFormat="true" ht="12.75" hidden="false" customHeight="true" outlineLevel="0" collapsed="false">
      <c r="A145" s="147" t="s">
        <v>384</v>
      </c>
      <c r="B145" s="147"/>
      <c r="C145" s="147"/>
      <c r="D145" s="148" t="n">
        <f aca="false">D144</f>
        <v>1034495</v>
      </c>
      <c r="E145" s="148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</row>
    <row r="146" s="152" customFormat="true" ht="12.75" hidden="false" customHeight="true" outlineLevel="0" collapsed="false">
      <c r="A146" s="131" t="s">
        <v>385</v>
      </c>
      <c r="B146" s="131"/>
      <c r="C146" s="131"/>
      <c r="D146" s="13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</row>
    <row r="147" customFormat="false" ht="12.75" hidden="false" customHeight="true" outlineLevel="0" collapsed="false">
      <c r="A147" s="141" t="s">
        <v>386</v>
      </c>
      <c r="B147" s="137" t="s">
        <v>177</v>
      </c>
      <c r="C147" s="137" t="s">
        <v>166</v>
      </c>
      <c r="D147" s="137" t="s">
        <v>178</v>
      </c>
      <c r="E147" s="137" t="s">
        <v>93</v>
      </c>
      <c r="F147" s="137" t="s">
        <v>155</v>
      </c>
      <c r="G147" s="137" t="s">
        <v>179</v>
      </c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 t="s">
        <v>180</v>
      </c>
    </row>
    <row r="148" customFormat="false" ht="12.75" hidden="false" customHeight="false" outlineLevel="0" collapsed="false">
      <c r="A148" s="141"/>
      <c r="B148" s="137"/>
      <c r="C148" s="137"/>
      <c r="D148" s="137"/>
      <c r="E148" s="137"/>
      <c r="F148" s="137"/>
      <c r="G148" s="137" t="s">
        <v>181</v>
      </c>
      <c r="H148" s="137" t="s">
        <v>182</v>
      </c>
      <c r="I148" s="137" t="s">
        <v>183</v>
      </c>
      <c r="J148" s="137" t="s">
        <v>184</v>
      </c>
      <c r="K148" s="137" t="s">
        <v>185</v>
      </c>
      <c r="L148" s="137" t="s">
        <v>186</v>
      </c>
      <c r="M148" s="137" t="s">
        <v>187</v>
      </c>
      <c r="N148" s="137" t="s">
        <v>188</v>
      </c>
      <c r="O148" s="138" t="s">
        <v>189</v>
      </c>
      <c r="P148" s="138" t="s">
        <v>190</v>
      </c>
      <c r="Q148" s="139" t="s">
        <v>191</v>
      </c>
      <c r="R148" s="137" t="s">
        <v>192</v>
      </c>
      <c r="S148" s="137"/>
    </row>
    <row r="149" customFormat="false" ht="21" hidden="false" customHeight="false" outlineLevel="0" collapsed="false">
      <c r="A149" s="141" t="s">
        <v>387</v>
      </c>
      <c r="B149" s="143" t="n">
        <v>1</v>
      </c>
      <c r="C149" s="141" t="s">
        <v>388</v>
      </c>
      <c r="D149" s="142" t="n">
        <v>1042400</v>
      </c>
      <c r="E149" s="143" t="s">
        <v>389</v>
      </c>
      <c r="F149" s="143" t="s">
        <v>390</v>
      </c>
      <c r="G149" s="144" t="s">
        <v>197</v>
      </c>
      <c r="H149" s="144" t="s">
        <v>197</v>
      </c>
      <c r="I149" s="144" t="s">
        <v>197</v>
      </c>
      <c r="J149" s="144" t="s">
        <v>197</v>
      </c>
      <c r="K149" s="144" t="s">
        <v>197</v>
      </c>
      <c r="L149" s="144" t="s">
        <v>197</v>
      </c>
      <c r="M149" s="144" t="s">
        <v>197</v>
      </c>
      <c r="N149" s="144" t="s">
        <v>197</v>
      </c>
      <c r="O149" s="144" t="s">
        <v>197</v>
      </c>
      <c r="P149" s="144" t="s">
        <v>197</v>
      </c>
      <c r="Q149" s="144" t="s">
        <v>197</v>
      </c>
      <c r="R149" s="144" t="s">
        <v>197</v>
      </c>
      <c r="S149" s="137" t="s">
        <v>342</v>
      </c>
    </row>
    <row r="150" customFormat="false" ht="12.75" hidden="false" customHeight="true" outlineLevel="0" collapsed="false">
      <c r="A150" s="139" t="s">
        <v>391</v>
      </c>
      <c r="B150" s="139"/>
      <c r="C150" s="139"/>
      <c r="D150" s="142" t="n">
        <f aca="false">SUM(D149)</f>
        <v>1042400</v>
      </c>
      <c r="E150" s="142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</row>
    <row r="151" s="150" customFormat="true" ht="12.75" hidden="false" customHeight="true" outlineLevel="0" collapsed="false">
      <c r="A151" s="147" t="s">
        <v>392</v>
      </c>
      <c r="B151" s="147"/>
      <c r="C151" s="147"/>
      <c r="D151" s="148" t="n">
        <f aca="false">D150</f>
        <v>1042400</v>
      </c>
      <c r="E151" s="148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</row>
    <row r="152" s="161" customFormat="true" ht="17.25" hidden="false" customHeight="true" outlineLevel="0" collapsed="false">
      <c r="A152" s="158" t="s">
        <v>393</v>
      </c>
      <c r="B152" s="158"/>
      <c r="C152" s="158"/>
      <c r="D152" s="159" t="n">
        <f aca="false">D45+D52+D59+D67+D75+D87+D99+D105+D117+D125+D133+D139+D145+D151</f>
        <v>47205775</v>
      </c>
      <c r="E152" s="159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</row>
  </sheetData>
  <mergeCells count="316">
    <mergeCell ref="A1:S1"/>
    <mergeCell ref="A2:S2"/>
    <mergeCell ref="A3:S3"/>
    <mergeCell ref="A4:K4"/>
    <mergeCell ref="L4:N4"/>
    <mergeCell ref="O4:P4"/>
    <mergeCell ref="Q4:S4"/>
    <mergeCell ref="A5:K5"/>
    <mergeCell ref="L5:N5"/>
    <mergeCell ref="O5:P5"/>
    <mergeCell ref="Q5:S5"/>
    <mergeCell ref="A6:K6"/>
    <mergeCell ref="L6:N6"/>
    <mergeCell ref="O6:P6"/>
    <mergeCell ref="Q6:S6"/>
    <mergeCell ref="A7:K7"/>
    <mergeCell ref="L7:N7"/>
    <mergeCell ref="O7:P7"/>
    <mergeCell ref="Q7:S7"/>
    <mergeCell ref="A8:K8"/>
    <mergeCell ref="L8:N8"/>
    <mergeCell ref="O8:P8"/>
    <mergeCell ref="Q8:S8"/>
    <mergeCell ref="A9:K9"/>
    <mergeCell ref="L9:N9"/>
    <mergeCell ref="O9:P9"/>
    <mergeCell ref="Q9:S9"/>
    <mergeCell ref="A10:K10"/>
    <mergeCell ref="L10:N10"/>
    <mergeCell ref="O10:P10"/>
    <mergeCell ref="Q10:S10"/>
    <mergeCell ref="A11:K11"/>
    <mergeCell ref="L11:N11"/>
    <mergeCell ref="O11:P11"/>
    <mergeCell ref="Q11:S11"/>
    <mergeCell ref="A12:K12"/>
    <mergeCell ref="L12:N12"/>
    <mergeCell ref="O12:P12"/>
    <mergeCell ref="Q12:S12"/>
    <mergeCell ref="A14:B14"/>
    <mergeCell ref="A15:B15"/>
    <mergeCell ref="A16:C16"/>
    <mergeCell ref="A17:S17"/>
    <mergeCell ref="A18:D18"/>
    <mergeCell ref="E18:S18"/>
    <mergeCell ref="A19:A20"/>
    <mergeCell ref="B19:B20"/>
    <mergeCell ref="C19:C20"/>
    <mergeCell ref="D19:D20"/>
    <mergeCell ref="E19:E20"/>
    <mergeCell ref="F19:F20"/>
    <mergeCell ref="G19:R19"/>
    <mergeCell ref="S19:S20"/>
    <mergeCell ref="A29:A30"/>
    <mergeCell ref="B29:B30"/>
    <mergeCell ref="C29:C30"/>
    <mergeCell ref="D29:D30"/>
    <mergeCell ref="E29:E30"/>
    <mergeCell ref="F29:F30"/>
    <mergeCell ref="G29:R29"/>
    <mergeCell ref="S29:S30"/>
    <mergeCell ref="A44:C44"/>
    <mergeCell ref="D44:E44"/>
    <mergeCell ref="F44:S44"/>
    <mergeCell ref="A45:C45"/>
    <mergeCell ref="D45:E45"/>
    <mergeCell ref="F45:S45"/>
    <mergeCell ref="A46:D46"/>
    <mergeCell ref="E46:S46"/>
    <mergeCell ref="A47:A48"/>
    <mergeCell ref="B47:B48"/>
    <mergeCell ref="C47:C48"/>
    <mergeCell ref="D47:D48"/>
    <mergeCell ref="E47:E48"/>
    <mergeCell ref="F47:F48"/>
    <mergeCell ref="G47:R47"/>
    <mergeCell ref="S47:S48"/>
    <mergeCell ref="A51:C51"/>
    <mergeCell ref="D51:E51"/>
    <mergeCell ref="F51:S51"/>
    <mergeCell ref="A52:C52"/>
    <mergeCell ref="D52:E52"/>
    <mergeCell ref="F52:S52"/>
    <mergeCell ref="A53:S53"/>
    <mergeCell ref="A54:D54"/>
    <mergeCell ref="E54:S54"/>
    <mergeCell ref="A55:A56"/>
    <mergeCell ref="B55:B56"/>
    <mergeCell ref="C55:C56"/>
    <mergeCell ref="D55:D56"/>
    <mergeCell ref="E55:E56"/>
    <mergeCell ref="F55:F56"/>
    <mergeCell ref="G55:R55"/>
    <mergeCell ref="S55:S56"/>
    <mergeCell ref="A58:C58"/>
    <mergeCell ref="D58:E58"/>
    <mergeCell ref="F58:S58"/>
    <mergeCell ref="A59:C59"/>
    <mergeCell ref="D59:E59"/>
    <mergeCell ref="F59:S59"/>
    <mergeCell ref="A61:S61"/>
    <mergeCell ref="A62:S62"/>
    <mergeCell ref="A63:A64"/>
    <mergeCell ref="B63:B64"/>
    <mergeCell ref="C63:C64"/>
    <mergeCell ref="D63:D64"/>
    <mergeCell ref="E63:E64"/>
    <mergeCell ref="F63:F64"/>
    <mergeCell ref="G63:R63"/>
    <mergeCell ref="S63:S64"/>
    <mergeCell ref="A66:C66"/>
    <mergeCell ref="D66:E66"/>
    <mergeCell ref="F66:S66"/>
    <mergeCell ref="A67:C67"/>
    <mergeCell ref="D67:E67"/>
    <mergeCell ref="F67:S67"/>
    <mergeCell ref="A68:D68"/>
    <mergeCell ref="E68:S68"/>
    <mergeCell ref="A69:A70"/>
    <mergeCell ref="B69:B70"/>
    <mergeCell ref="C69:C70"/>
    <mergeCell ref="D69:D70"/>
    <mergeCell ref="E69:E70"/>
    <mergeCell ref="F69:F70"/>
    <mergeCell ref="G69:R69"/>
    <mergeCell ref="S69:S70"/>
    <mergeCell ref="A74:C74"/>
    <mergeCell ref="D74:E74"/>
    <mergeCell ref="F74:S74"/>
    <mergeCell ref="A75:C75"/>
    <mergeCell ref="D75:E75"/>
    <mergeCell ref="F75:S75"/>
    <mergeCell ref="A77:S77"/>
    <mergeCell ref="A78:D78"/>
    <mergeCell ref="E78:S78"/>
    <mergeCell ref="A79:A80"/>
    <mergeCell ref="B79:B80"/>
    <mergeCell ref="C79:C80"/>
    <mergeCell ref="D79:D80"/>
    <mergeCell ref="E79:E80"/>
    <mergeCell ref="F79:F80"/>
    <mergeCell ref="G79:R79"/>
    <mergeCell ref="S79:S80"/>
    <mergeCell ref="A82:C82"/>
    <mergeCell ref="D82:E82"/>
    <mergeCell ref="F82:S82"/>
    <mergeCell ref="A83:A84"/>
    <mergeCell ref="B83:B84"/>
    <mergeCell ref="C83:C84"/>
    <mergeCell ref="D83:D84"/>
    <mergeCell ref="E83:E84"/>
    <mergeCell ref="F83:F84"/>
    <mergeCell ref="G83:R83"/>
    <mergeCell ref="S83:S84"/>
    <mergeCell ref="A86:C86"/>
    <mergeCell ref="D86:E86"/>
    <mergeCell ref="F86:S86"/>
    <mergeCell ref="A87:C87"/>
    <mergeCell ref="D87:E87"/>
    <mergeCell ref="F87:S87"/>
    <mergeCell ref="A88:D88"/>
    <mergeCell ref="E88:S88"/>
    <mergeCell ref="A89:A90"/>
    <mergeCell ref="B89:B90"/>
    <mergeCell ref="C89:C90"/>
    <mergeCell ref="D89:D90"/>
    <mergeCell ref="E89:E90"/>
    <mergeCell ref="F89:F90"/>
    <mergeCell ref="G89:R89"/>
    <mergeCell ref="S89:S90"/>
    <mergeCell ref="A93:C93"/>
    <mergeCell ref="D93:E93"/>
    <mergeCell ref="F93:S93"/>
    <mergeCell ref="A94:A95"/>
    <mergeCell ref="B94:B95"/>
    <mergeCell ref="C94:C95"/>
    <mergeCell ref="D94:D95"/>
    <mergeCell ref="E94:E95"/>
    <mergeCell ref="F94:F95"/>
    <mergeCell ref="G94:R94"/>
    <mergeCell ref="S94:S95"/>
    <mergeCell ref="A98:C98"/>
    <mergeCell ref="D98:E98"/>
    <mergeCell ref="F98:S98"/>
    <mergeCell ref="A99:C99"/>
    <mergeCell ref="D99:E99"/>
    <mergeCell ref="F99:S99"/>
    <mergeCell ref="A100:D100"/>
    <mergeCell ref="E100:S100"/>
    <mergeCell ref="A101:A102"/>
    <mergeCell ref="B101:B102"/>
    <mergeCell ref="C101:C102"/>
    <mergeCell ref="D101:D102"/>
    <mergeCell ref="E101:E102"/>
    <mergeCell ref="F101:F102"/>
    <mergeCell ref="G101:R101"/>
    <mergeCell ref="S101:S102"/>
    <mergeCell ref="A104:C104"/>
    <mergeCell ref="D104:E104"/>
    <mergeCell ref="F104:S104"/>
    <mergeCell ref="A105:C105"/>
    <mergeCell ref="D105:E105"/>
    <mergeCell ref="F105:S105"/>
    <mergeCell ref="A107:S107"/>
    <mergeCell ref="A108:D108"/>
    <mergeCell ref="E108:S108"/>
    <mergeCell ref="A109:A110"/>
    <mergeCell ref="B109:B110"/>
    <mergeCell ref="C109:C110"/>
    <mergeCell ref="D109:D110"/>
    <mergeCell ref="E109:E110"/>
    <mergeCell ref="F109:F110"/>
    <mergeCell ref="G109:R109"/>
    <mergeCell ref="S109:S110"/>
    <mergeCell ref="A112:C112"/>
    <mergeCell ref="D112:E112"/>
    <mergeCell ref="F112:S112"/>
    <mergeCell ref="A113:A114"/>
    <mergeCell ref="B113:B114"/>
    <mergeCell ref="C113:C114"/>
    <mergeCell ref="D113:D114"/>
    <mergeCell ref="E113:E114"/>
    <mergeCell ref="F113:F114"/>
    <mergeCell ref="G113:R113"/>
    <mergeCell ref="S113:S114"/>
    <mergeCell ref="A116:C116"/>
    <mergeCell ref="D116:E116"/>
    <mergeCell ref="F116:S116"/>
    <mergeCell ref="A117:C117"/>
    <mergeCell ref="D117:E117"/>
    <mergeCell ref="F117:S117"/>
    <mergeCell ref="A118:S118"/>
    <mergeCell ref="A119:D119"/>
    <mergeCell ref="E119:S119"/>
    <mergeCell ref="A120:A121"/>
    <mergeCell ref="B120:B121"/>
    <mergeCell ref="C120:C121"/>
    <mergeCell ref="D120:D121"/>
    <mergeCell ref="E120:E121"/>
    <mergeCell ref="F120:F121"/>
    <mergeCell ref="G120:R120"/>
    <mergeCell ref="S120:S121"/>
    <mergeCell ref="A124:C124"/>
    <mergeCell ref="D124:E124"/>
    <mergeCell ref="F124:S124"/>
    <mergeCell ref="A125:C125"/>
    <mergeCell ref="D125:E125"/>
    <mergeCell ref="F125:S125"/>
    <mergeCell ref="A127:S127"/>
    <mergeCell ref="A128:D128"/>
    <mergeCell ref="E128:S128"/>
    <mergeCell ref="A129:A130"/>
    <mergeCell ref="B129:B130"/>
    <mergeCell ref="C129:C130"/>
    <mergeCell ref="D129:D130"/>
    <mergeCell ref="E129:E130"/>
    <mergeCell ref="F129:F130"/>
    <mergeCell ref="G129:R129"/>
    <mergeCell ref="S129:S130"/>
    <mergeCell ref="A132:C132"/>
    <mergeCell ref="D132:E132"/>
    <mergeCell ref="F132:S132"/>
    <mergeCell ref="A133:C133"/>
    <mergeCell ref="D133:E133"/>
    <mergeCell ref="F133:S133"/>
    <mergeCell ref="A134:D134"/>
    <mergeCell ref="E134:S134"/>
    <mergeCell ref="A135:A136"/>
    <mergeCell ref="B135:B136"/>
    <mergeCell ref="C135:C136"/>
    <mergeCell ref="D135:D136"/>
    <mergeCell ref="E135:E136"/>
    <mergeCell ref="F135:F136"/>
    <mergeCell ref="G135:R135"/>
    <mergeCell ref="S135:S136"/>
    <mergeCell ref="A138:C138"/>
    <mergeCell ref="D138:E138"/>
    <mergeCell ref="F138:S138"/>
    <mergeCell ref="A139:C139"/>
    <mergeCell ref="D139:E139"/>
    <mergeCell ref="F139:S139"/>
    <mergeCell ref="A140:D140"/>
    <mergeCell ref="E140:S140"/>
    <mergeCell ref="A141:A142"/>
    <mergeCell ref="B141:B142"/>
    <mergeCell ref="C141:C142"/>
    <mergeCell ref="D141:D142"/>
    <mergeCell ref="E141:E142"/>
    <mergeCell ref="F141:F142"/>
    <mergeCell ref="G141:R141"/>
    <mergeCell ref="S141:S142"/>
    <mergeCell ref="A144:C144"/>
    <mergeCell ref="D144:E144"/>
    <mergeCell ref="F144:S144"/>
    <mergeCell ref="A145:C145"/>
    <mergeCell ref="D145:E145"/>
    <mergeCell ref="F145:S145"/>
    <mergeCell ref="A146:D146"/>
    <mergeCell ref="E146:S146"/>
    <mergeCell ref="A147:A148"/>
    <mergeCell ref="B147:B148"/>
    <mergeCell ref="C147:C148"/>
    <mergeCell ref="D147:D148"/>
    <mergeCell ref="E147:E148"/>
    <mergeCell ref="F147:F148"/>
    <mergeCell ref="G147:R147"/>
    <mergeCell ref="S147:S148"/>
    <mergeCell ref="A150:C150"/>
    <mergeCell ref="D150:E150"/>
    <mergeCell ref="F150:S150"/>
    <mergeCell ref="A151:C151"/>
    <mergeCell ref="D151:E151"/>
    <mergeCell ref="F151:S151"/>
    <mergeCell ref="A152:C152"/>
    <mergeCell ref="D152:E152"/>
    <mergeCell ref="F152:S152"/>
  </mergeCells>
  <printOptions headings="false" gridLines="false" gridLinesSet="true" horizontalCentered="false" verticalCentered="false"/>
  <pageMargins left="0.2" right="0.170138888888889" top="0.984027777777778" bottom="0.379861111111111" header="0.5" footer="0.179861111111111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>&amp;C- &amp;P -</oddFooter>
  </headerFooter>
  <rowBreaks count="4" manualBreakCount="4">
    <brk id="28" man="true" max="16383" min="0"/>
    <brk id="52" man="true" max="16383" min="0"/>
    <brk id="87" man="true" max="16383" min="0"/>
    <brk id="11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4.85"/>
    <col collapsed="false" customWidth="true" hidden="false" outlineLevel="0" max="2" min="2" style="162" width="4.7"/>
    <col collapsed="false" customWidth="true" hidden="false" outlineLevel="0" max="3" min="3" style="162" width="36.14"/>
    <col collapsed="false" customWidth="true" hidden="false" outlineLevel="0" max="4" min="4" style="162" width="10.71"/>
    <col collapsed="false" customWidth="true" hidden="false" outlineLevel="0" max="5" min="5" style="162" width="15.13"/>
    <col collapsed="false" customWidth="false" hidden="false" outlineLevel="0" max="6" min="6" style="162" width="9.14"/>
    <col collapsed="false" customWidth="true" hidden="false" outlineLevel="0" max="18" min="7" style="162" width="3.42"/>
    <col collapsed="false" customWidth="true" hidden="false" outlineLevel="0" max="19" min="19" style="162" width="4.7"/>
    <col collapsed="false" customWidth="false" hidden="false" outlineLevel="0" max="257" min="20" style="162" width="9.14"/>
  </cols>
  <sheetData>
    <row r="1" s="163" customFormat="true" ht="18" hidden="false" customHeight="true" outlineLevel="0" collapsed="false">
      <c r="A1" s="112" t="s">
        <v>39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</row>
    <row r="2" s="163" customFormat="true" ht="12.75" hidden="false" customHeight="false" outlineLevel="0" collapsed="false">
      <c r="A2" s="114" t="s">
        <v>15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</row>
    <row r="3" s="165" customFormat="true" ht="12.75" hidden="false" customHeight="true" outlineLevel="0" collapsed="false">
      <c r="A3" s="114" t="s">
        <v>39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6" t="s">
        <v>155</v>
      </c>
      <c r="M3" s="116"/>
      <c r="N3" s="116"/>
      <c r="O3" s="164" t="n">
        <v>8</v>
      </c>
      <c r="P3" s="164"/>
      <c r="Q3" s="165" t="s">
        <v>396</v>
      </c>
      <c r="S3" s="166"/>
    </row>
    <row r="4" s="165" customFormat="true" ht="12.75" hidden="false" customHeight="false" outlineLevel="0" collapsed="false">
      <c r="A4" s="114" t="s">
        <v>167</v>
      </c>
      <c r="B4" s="120"/>
      <c r="C4" s="114" t="s">
        <v>397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67"/>
      <c r="P4" s="167"/>
      <c r="Q4" s="167"/>
      <c r="R4" s="120"/>
      <c r="S4" s="120"/>
    </row>
    <row r="5" s="165" customFormat="true" ht="12.75" hidden="false" customHeight="true" outlineLevel="0" collapsed="false">
      <c r="A5" s="114" t="s">
        <v>398</v>
      </c>
      <c r="B5" s="114"/>
      <c r="C5" s="114" t="s">
        <v>399</v>
      </c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67"/>
      <c r="P5" s="167"/>
      <c r="Q5" s="167"/>
      <c r="R5" s="120"/>
      <c r="S5" s="120"/>
    </row>
    <row r="6" s="165" customFormat="true" ht="12.75" hidden="false" customHeight="true" outlineLevel="0" collapsed="false">
      <c r="A6" s="114" t="s">
        <v>400</v>
      </c>
      <c r="B6" s="114"/>
      <c r="C6" s="114" t="s">
        <v>401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67"/>
      <c r="P6" s="167"/>
      <c r="Q6" s="167"/>
      <c r="R6" s="120"/>
      <c r="S6" s="120"/>
    </row>
    <row r="7" s="163" customFormat="true" ht="12.75" hidden="false" customHeight="true" outlineLevel="0" collapsed="false">
      <c r="A7" s="114" t="s">
        <v>402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</row>
    <row r="8" s="168" customFormat="true" ht="19.5" hidden="false" customHeight="true" outlineLevel="0" collapsed="false">
      <c r="A8" s="129" t="s">
        <v>403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</row>
    <row r="9" s="170" customFormat="true" ht="12.75" hidden="false" customHeight="true" outlineLevel="0" collapsed="false">
      <c r="A9" s="131" t="s">
        <v>404</v>
      </c>
      <c r="B9" s="131"/>
      <c r="C9" s="131"/>
      <c r="D9" s="131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</row>
    <row r="10" s="162" customFormat="true" ht="12.75" hidden="false" customHeight="true" outlineLevel="0" collapsed="false">
      <c r="A10" s="134" t="s">
        <v>405</v>
      </c>
      <c r="B10" s="135" t="s">
        <v>177</v>
      </c>
      <c r="C10" s="135" t="s">
        <v>166</v>
      </c>
      <c r="D10" s="135" t="s">
        <v>178</v>
      </c>
      <c r="E10" s="135" t="s">
        <v>93</v>
      </c>
      <c r="F10" s="135" t="s">
        <v>155</v>
      </c>
      <c r="G10" s="135" t="s">
        <v>179</v>
      </c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 t="s">
        <v>180</v>
      </c>
    </row>
    <row r="11" s="162" customFormat="true" ht="12.75" hidden="false" customHeight="false" outlineLevel="0" collapsed="false">
      <c r="A11" s="134"/>
      <c r="B11" s="135"/>
      <c r="C11" s="135"/>
      <c r="D11" s="135"/>
      <c r="E11" s="135"/>
      <c r="F11" s="135"/>
      <c r="G11" s="137" t="s">
        <v>181</v>
      </c>
      <c r="H11" s="137" t="s">
        <v>182</v>
      </c>
      <c r="I11" s="137" t="s">
        <v>183</v>
      </c>
      <c r="J11" s="137" t="s">
        <v>184</v>
      </c>
      <c r="K11" s="137" t="s">
        <v>185</v>
      </c>
      <c r="L11" s="137" t="s">
        <v>186</v>
      </c>
      <c r="M11" s="137" t="s">
        <v>187</v>
      </c>
      <c r="N11" s="137" t="s">
        <v>188</v>
      </c>
      <c r="O11" s="137" t="s">
        <v>189</v>
      </c>
      <c r="P11" s="137" t="s">
        <v>190</v>
      </c>
      <c r="Q11" s="137" t="s">
        <v>191</v>
      </c>
      <c r="R11" s="137" t="s">
        <v>192</v>
      </c>
      <c r="S11" s="135"/>
    </row>
    <row r="12" s="162" customFormat="true" ht="23.25" hidden="false" customHeight="true" outlineLevel="0" collapsed="false">
      <c r="A12" s="141" t="s">
        <v>406</v>
      </c>
      <c r="B12" s="143" t="n">
        <v>1</v>
      </c>
      <c r="C12" s="141" t="s">
        <v>407</v>
      </c>
      <c r="D12" s="142" t="n">
        <v>300000</v>
      </c>
      <c r="E12" s="143" t="s">
        <v>408</v>
      </c>
      <c r="F12" s="143" t="s">
        <v>409</v>
      </c>
      <c r="G12" s="144"/>
      <c r="H12" s="144" t="s">
        <v>197</v>
      </c>
      <c r="I12" s="144" t="s">
        <v>197</v>
      </c>
      <c r="J12" s="144" t="s">
        <v>197</v>
      </c>
      <c r="K12" s="144" t="s">
        <v>197</v>
      </c>
      <c r="L12" s="144" t="s">
        <v>197</v>
      </c>
      <c r="M12" s="144" t="s">
        <v>197</v>
      </c>
      <c r="N12" s="144" t="s">
        <v>197</v>
      </c>
      <c r="O12" s="144" t="s">
        <v>197</v>
      </c>
      <c r="P12" s="144" t="s">
        <v>197</v>
      </c>
      <c r="Q12" s="144" t="s">
        <v>197</v>
      </c>
      <c r="R12" s="144"/>
      <c r="S12" s="137" t="s">
        <v>198</v>
      </c>
    </row>
    <row r="13" s="162" customFormat="true" ht="23.25" hidden="false" customHeight="true" outlineLevel="0" collapsed="false">
      <c r="A13" s="141"/>
      <c r="B13" s="143" t="n">
        <v>2</v>
      </c>
      <c r="C13" s="141" t="s">
        <v>410</v>
      </c>
      <c r="D13" s="142" t="n">
        <v>66000</v>
      </c>
      <c r="E13" s="143" t="s">
        <v>411</v>
      </c>
      <c r="F13" s="143" t="s">
        <v>412</v>
      </c>
      <c r="G13" s="144"/>
      <c r="H13" s="144"/>
      <c r="I13" s="144" t="s">
        <v>197</v>
      </c>
      <c r="J13" s="144"/>
      <c r="K13" s="144" t="s">
        <v>197</v>
      </c>
      <c r="L13" s="144"/>
      <c r="M13" s="144" t="s">
        <v>197</v>
      </c>
      <c r="N13" s="144" t="s">
        <v>197</v>
      </c>
      <c r="O13" s="144" t="s">
        <v>197</v>
      </c>
      <c r="P13" s="144" t="s">
        <v>197</v>
      </c>
      <c r="Q13" s="144"/>
      <c r="R13" s="144"/>
      <c r="S13" s="137" t="s">
        <v>198</v>
      </c>
    </row>
    <row r="14" s="162" customFormat="true" ht="23.25" hidden="false" customHeight="true" outlineLevel="0" collapsed="false">
      <c r="A14" s="141"/>
      <c r="B14" s="143" t="n">
        <v>3</v>
      </c>
      <c r="C14" s="141" t="s">
        <v>413</v>
      </c>
      <c r="D14" s="142" t="n">
        <v>402600</v>
      </c>
      <c r="E14" s="143" t="s">
        <v>414</v>
      </c>
      <c r="F14" s="143" t="s">
        <v>415</v>
      </c>
      <c r="G14" s="144"/>
      <c r="H14" s="144"/>
      <c r="I14" s="144"/>
      <c r="J14" s="144" t="s">
        <v>197</v>
      </c>
      <c r="K14" s="144"/>
      <c r="L14" s="144" t="s">
        <v>197</v>
      </c>
      <c r="M14" s="144"/>
      <c r="N14" s="144" t="s">
        <v>197</v>
      </c>
      <c r="O14" s="144" t="s">
        <v>197</v>
      </c>
      <c r="P14" s="144" t="s">
        <v>197</v>
      </c>
      <c r="Q14" s="144" t="s">
        <v>197</v>
      </c>
      <c r="R14" s="144"/>
      <c r="S14" s="137" t="s">
        <v>198</v>
      </c>
    </row>
    <row r="15" s="162" customFormat="true" ht="23.25" hidden="false" customHeight="true" outlineLevel="0" collapsed="false">
      <c r="A15" s="141"/>
      <c r="B15" s="143" t="n">
        <v>4</v>
      </c>
      <c r="C15" s="141" t="s">
        <v>416</v>
      </c>
      <c r="D15" s="142" t="n">
        <v>150000</v>
      </c>
      <c r="E15" s="143" t="s">
        <v>417</v>
      </c>
      <c r="F15" s="143" t="s">
        <v>418</v>
      </c>
      <c r="G15" s="144"/>
      <c r="H15" s="144" t="s">
        <v>197</v>
      </c>
      <c r="I15" s="144" t="s">
        <v>197</v>
      </c>
      <c r="J15" s="144" t="s">
        <v>197</v>
      </c>
      <c r="K15" s="144" t="s">
        <v>197</v>
      </c>
      <c r="L15" s="144" t="s">
        <v>197</v>
      </c>
      <c r="M15" s="144" t="s">
        <v>197</v>
      </c>
      <c r="N15" s="144" t="s">
        <v>197</v>
      </c>
      <c r="O15" s="144" t="s">
        <v>197</v>
      </c>
      <c r="P15" s="144" t="s">
        <v>197</v>
      </c>
      <c r="Q15" s="144" t="s">
        <v>197</v>
      </c>
      <c r="R15" s="144"/>
      <c r="S15" s="137" t="s">
        <v>198</v>
      </c>
    </row>
    <row r="16" s="172" customFormat="true" ht="23.25" hidden="false" customHeight="true" outlineLevel="0" collapsed="false">
      <c r="A16" s="171" t="s">
        <v>0</v>
      </c>
      <c r="B16" s="143" t="n">
        <v>5</v>
      </c>
      <c r="C16" s="141" t="s">
        <v>419</v>
      </c>
      <c r="D16" s="142" t="n">
        <v>345000</v>
      </c>
      <c r="E16" s="143" t="s">
        <v>420</v>
      </c>
      <c r="F16" s="143" t="s">
        <v>409</v>
      </c>
      <c r="G16" s="144"/>
      <c r="H16" s="144" t="s">
        <v>197</v>
      </c>
      <c r="I16" s="144" t="s">
        <v>197</v>
      </c>
      <c r="J16" s="144" t="s">
        <v>197</v>
      </c>
      <c r="K16" s="144" t="s">
        <v>197</v>
      </c>
      <c r="L16" s="144" t="s">
        <v>197</v>
      </c>
      <c r="M16" s="144" t="s">
        <v>197</v>
      </c>
      <c r="N16" s="144" t="s">
        <v>197</v>
      </c>
      <c r="O16" s="144"/>
      <c r="P16" s="144"/>
      <c r="Q16" s="144"/>
      <c r="R16" s="144"/>
      <c r="S16" s="137" t="s">
        <v>198</v>
      </c>
    </row>
    <row r="17" s="162" customFormat="true" ht="13.5" hidden="false" customHeight="true" outlineLevel="0" collapsed="false">
      <c r="A17" s="139" t="s">
        <v>421</v>
      </c>
      <c r="B17" s="139"/>
      <c r="C17" s="139"/>
      <c r="D17" s="142" t="n">
        <f aca="false">SUM(D12:D16)</f>
        <v>1263600</v>
      </c>
      <c r="E17" s="142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3"/>
    </row>
    <row r="18" s="162" customFormat="true" ht="12.75" hidden="false" customHeight="true" outlineLevel="0" collapsed="false">
      <c r="A18" s="141" t="s">
        <v>422</v>
      </c>
      <c r="B18" s="137" t="s">
        <v>177</v>
      </c>
      <c r="C18" s="137" t="s">
        <v>166</v>
      </c>
      <c r="D18" s="137" t="s">
        <v>178</v>
      </c>
      <c r="E18" s="137" t="s">
        <v>93</v>
      </c>
      <c r="F18" s="137" t="s">
        <v>155</v>
      </c>
      <c r="G18" s="137" t="s">
        <v>179</v>
      </c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 t="s">
        <v>180</v>
      </c>
    </row>
    <row r="19" s="162" customFormat="true" ht="12.75" hidden="false" customHeight="false" outlineLevel="0" collapsed="false">
      <c r="A19" s="141"/>
      <c r="B19" s="137"/>
      <c r="C19" s="137"/>
      <c r="D19" s="137"/>
      <c r="E19" s="137"/>
      <c r="F19" s="137"/>
      <c r="G19" s="137" t="s">
        <v>181</v>
      </c>
      <c r="H19" s="137" t="s">
        <v>182</v>
      </c>
      <c r="I19" s="137" t="s">
        <v>183</v>
      </c>
      <c r="J19" s="137" t="s">
        <v>184</v>
      </c>
      <c r="K19" s="137" t="s">
        <v>185</v>
      </c>
      <c r="L19" s="137" t="s">
        <v>186</v>
      </c>
      <c r="M19" s="137" t="s">
        <v>187</v>
      </c>
      <c r="N19" s="137" t="s">
        <v>188</v>
      </c>
      <c r="O19" s="137" t="s">
        <v>189</v>
      </c>
      <c r="P19" s="137" t="s">
        <v>190</v>
      </c>
      <c r="Q19" s="137" t="s">
        <v>191</v>
      </c>
      <c r="R19" s="137" t="s">
        <v>192</v>
      </c>
      <c r="S19" s="137"/>
    </row>
    <row r="20" s="162" customFormat="true" ht="33.75" hidden="false" customHeight="true" outlineLevel="0" collapsed="false">
      <c r="A20" s="141" t="s">
        <v>423</v>
      </c>
      <c r="B20" s="143" t="n">
        <v>1</v>
      </c>
      <c r="C20" s="141" t="s">
        <v>424</v>
      </c>
      <c r="D20" s="142" t="n">
        <v>1920000</v>
      </c>
      <c r="E20" s="143" t="s">
        <v>425</v>
      </c>
      <c r="F20" s="143" t="s">
        <v>426</v>
      </c>
      <c r="G20" s="174"/>
      <c r="H20" s="174"/>
      <c r="I20" s="174"/>
      <c r="J20" s="144"/>
      <c r="K20" s="144" t="s">
        <v>197</v>
      </c>
      <c r="L20" s="144" t="s">
        <v>197</v>
      </c>
      <c r="M20" s="144" t="s">
        <v>197</v>
      </c>
      <c r="N20" s="144" t="s">
        <v>197</v>
      </c>
      <c r="O20" s="174"/>
      <c r="P20" s="144" t="s">
        <v>197</v>
      </c>
      <c r="Q20" s="144" t="s">
        <v>197</v>
      </c>
      <c r="R20" s="144" t="s">
        <v>197</v>
      </c>
      <c r="S20" s="137" t="s">
        <v>281</v>
      </c>
    </row>
    <row r="21" s="162" customFormat="true" ht="33.75" hidden="false" customHeight="true" outlineLevel="0" collapsed="false">
      <c r="A21" s="171"/>
      <c r="B21" s="143" t="n">
        <v>2</v>
      </c>
      <c r="C21" s="141" t="s">
        <v>427</v>
      </c>
      <c r="D21" s="142" t="n">
        <v>188000</v>
      </c>
      <c r="E21" s="143" t="s">
        <v>428</v>
      </c>
      <c r="F21" s="143" t="s">
        <v>426</v>
      </c>
      <c r="G21" s="174"/>
      <c r="H21" s="144"/>
      <c r="I21" s="144"/>
      <c r="J21" s="174"/>
      <c r="K21" s="144" t="s">
        <v>197</v>
      </c>
      <c r="L21" s="144" t="s">
        <v>197</v>
      </c>
      <c r="M21" s="174"/>
      <c r="N21" s="144" t="s">
        <v>197</v>
      </c>
      <c r="O21" s="174"/>
      <c r="P21" s="174"/>
      <c r="Q21" s="174"/>
      <c r="R21" s="174"/>
      <c r="S21" s="137" t="s">
        <v>281</v>
      </c>
    </row>
    <row r="22" s="162" customFormat="true" ht="14.25" hidden="false" customHeight="true" outlineLevel="0" collapsed="false">
      <c r="A22" s="139" t="s">
        <v>429</v>
      </c>
      <c r="B22" s="139"/>
      <c r="C22" s="139"/>
      <c r="D22" s="142" t="n">
        <f aca="false">SUM(D20:D21)</f>
        <v>2108000</v>
      </c>
      <c r="E22" s="142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</row>
    <row r="23" s="162" customFormat="true" ht="12.75" hidden="false" customHeight="true" outlineLevel="0" collapsed="false">
      <c r="A23" s="175" t="s">
        <v>430</v>
      </c>
      <c r="B23" s="137" t="s">
        <v>177</v>
      </c>
      <c r="C23" s="137" t="s">
        <v>166</v>
      </c>
      <c r="D23" s="137" t="s">
        <v>178</v>
      </c>
      <c r="E23" s="137" t="s">
        <v>93</v>
      </c>
      <c r="F23" s="137" t="s">
        <v>155</v>
      </c>
      <c r="G23" s="137" t="s">
        <v>179</v>
      </c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 t="s">
        <v>180</v>
      </c>
    </row>
    <row r="24" s="162" customFormat="true" ht="12.75" hidden="false" customHeight="false" outlineLevel="0" collapsed="false">
      <c r="A24" s="176"/>
      <c r="B24" s="137"/>
      <c r="C24" s="137"/>
      <c r="D24" s="137"/>
      <c r="E24" s="137"/>
      <c r="F24" s="137"/>
      <c r="G24" s="137" t="s">
        <v>181</v>
      </c>
      <c r="H24" s="137" t="s">
        <v>182</v>
      </c>
      <c r="I24" s="137" t="s">
        <v>183</v>
      </c>
      <c r="J24" s="137" t="s">
        <v>184</v>
      </c>
      <c r="K24" s="137" t="s">
        <v>185</v>
      </c>
      <c r="L24" s="137" t="s">
        <v>186</v>
      </c>
      <c r="M24" s="137" t="s">
        <v>187</v>
      </c>
      <c r="N24" s="137" t="s">
        <v>188</v>
      </c>
      <c r="O24" s="137" t="s">
        <v>189</v>
      </c>
      <c r="P24" s="137" t="s">
        <v>190</v>
      </c>
      <c r="Q24" s="137" t="s">
        <v>191</v>
      </c>
      <c r="R24" s="137" t="s">
        <v>192</v>
      </c>
      <c r="S24" s="137"/>
    </row>
    <row r="25" s="162" customFormat="true" ht="22.5" hidden="false" customHeight="true" outlineLevel="0" collapsed="false">
      <c r="A25" s="175" t="s">
        <v>431</v>
      </c>
      <c r="B25" s="177" t="n">
        <v>1</v>
      </c>
      <c r="C25" s="175" t="s">
        <v>432</v>
      </c>
      <c r="D25" s="154" t="n">
        <v>388800</v>
      </c>
      <c r="E25" s="177" t="s">
        <v>433</v>
      </c>
      <c r="F25" s="177" t="s">
        <v>426</v>
      </c>
      <c r="G25" s="178"/>
      <c r="H25" s="178"/>
      <c r="I25" s="178"/>
      <c r="J25" s="178" t="s">
        <v>197</v>
      </c>
      <c r="K25" s="178"/>
      <c r="L25" s="178"/>
      <c r="M25" s="178"/>
      <c r="N25" s="178"/>
      <c r="O25" s="178"/>
      <c r="P25" s="178"/>
      <c r="Q25" s="178"/>
      <c r="R25" s="179"/>
      <c r="S25" s="180" t="s">
        <v>304</v>
      </c>
    </row>
    <row r="26" s="162" customFormat="true" ht="13.5" hidden="false" customHeight="true" outlineLevel="0" collapsed="false">
      <c r="A26" s="139" t="s">
        <v>434</v>
      </c>
      <c r="B26" s="139"/>
      <c r="C26" s="139"/>
      <c r="D26" s="142" t="n">
        <f aca="false">SUM(D25)</f>
        <v>388800</v>
      </c>
      <c r="E26" s="142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</row>
    <row r="27" s="162" customFormat="true" ht="12.75" hidden="false" customHeight="true" outlineLevel="0" collapsed="false">
      <c r="A27" s="175" t="s">
        <v>435</v>
      </c>
      <c r="B27" s="137" t="s">
        <v>177</v>
      </c>
      <c r="C27" s="137" t="s">
        <v>166</v>
      </c>
      <c r="D27" s="137" t="s">
        <v>178</v>
      </c>
      <c r="E27" s="137" t="s">
        <v>93</v>
      </c>
      <c r="F27" s="137" t="s">
        <v>155</v>
      </c>
      <c r="G27" s="137" t="s">
        <v>179</v>
      </c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 t="s">
        <v>180</v>
      </c>
    </row>
    <row r="28" s="162" customFormat="true" ht="12.75" hidden="false" customHeight="false" outlineLevel="0" collapsed="false">
      <c r="A28" s="176"/>
      <c r="B28" s="137"/>
      <c r="C28" s="137"/>
      <c r="D28" s="137"/>
      <c r="E28" s="137"/>
      <c r="F28" s="137"/>
      <c r="G28" s="137" t="s">
        <v>181</v>
      </c>
      <c r="H28" s="137" t="s">
        <v>182</v>
      </c>
      <c r="I28" s="137" t="s">
        <v>183</v>
      </c>
      <c r="J28" s="137" t="s">
        <v>184</v>
      </c>
      <c r="K28" s="137" t="s">
        <v>185</v>
      </c>
      <c r="L28" s="137" t="s">
        <v>186</v>
      </c>
      <c r="M28" s="137" t="s">
        <v>187</v>
      </c>
      <c r="N28" s="137" t="s">
        <v>188</v>
      </c>
      <c r="O28" s="137" t="s">
        <v>189</v>
      </c>
      <c r="P28" s="137" t="s">
        <v>190</v>
      </c>
      <c r="Q28" s="137" t="s">
        <v>191</v>
      </c>
      <c r="R28" s="137" t="s">
        <v>192</v>
      </c>
      <c r="S28" s="137"/>
    </row>
    <row r="29" s="162" customFormat="true" ht="24" hidden="false" customHeight="true" outlineLevel="0" collapsed="false">
      <c r="A29" s="134" t="s">
        <v>436</v>
      </c>
      <c r="B29" s="135" t="n">
        <v>1</v>
      </c>
      <c r="C29" s="134" t="s">
        <v>437</v>
      </c>
      <c r="D29" s="181" t="n">
        <v>350000</v>
      </c>
      <c r="E29" s="182" t="s">
        <v>438</v>
      </c>
      <c r="F29" s="182" t="s">
        <v>439</v>
      </c>
      <c r="G29" s="183"/>
      <c r="H29" s="183" t="s">
        <v>197</v>
      </c>
      <c r="I29" s="183" t="s">
        <v>197</v>
      </c>
      <c r="J29" s="183" t="s">
        <v>197</v>
      </c>
      <c r="K29" s="183" t="s">
        <v>197</v>
      </c>
      <c r="L29" s="183" t="s">
        <v>197</v>
      </c>
      <c r="M29" s="183" t="s">
        <v>197</v>
      </c>
      <c r="N29" s="183" t="s">
        <v>197</v>
      </c>
      <c r="O29" s="183" t="s">
        <v>197</v>
      </c>
      <c r="P29" s="183" t="s">
        <v>197</v>
      </c>
      <c r="Q29" s="183" t="s">
        <v>197</v>
      </c>
      <c r="R29" s="184"/>
      <c r="S29" s="135" t="s">
        <v>271</v>
      </c>
    </row>
    <row r="30" s="172" customFormat="true" ht="21" hidden="false" customHeight="false" outlineLevel="0" collapsed="false">
      <c r="A30" s="171"/>
      <c r="B30" s="143" t="n">
        <v>2</v>
      </c>
      <c r="C30" s="141" t="s">
        <v>440</v>
      </c>
      <c r="D30" s="142" t="n">
        <v>350000</v>
      </c>
      <c r="E30" s="143" t="s">
        <v>441</v>
      </c>
      <c r="F30" s="143" t="s">
        <v>426</v>
      </c>
      <c r="G30" s="144"/>
      <c r="H30" s="144" t="s">
        <v>197</v>
      </c>
      <c r="I30" s="144" t="s">
        <v>197</v>
      </c>
      <c r="J30" s="144" t="s">
        <v>197</v>
      </c>
      <c r="K30" s="144" t="s">
        <v>197</v>
      </c>
      <c r="L30" s="144" t="s">
        <v>197</v>
      </c>
      <c r="M30" s="144" t="s">
        <v>197</v>
      </c>
      <c r="N30" s="144" t="s">
        <v>197</v>
      </c>
      <c r="O30" s="185"/>
      <c r="P30" s="144"/>
      <c r="Q30" s="185"/>
      <c r="R30" s="185"/>
      <c r="S30" s="137" t="s">
        <v>271</v>
      </c>
    </row>
    <row r="31" s="162" customFormat="true" ht="14.25" hidden="false" customHeight="false" outlineLevel="0" collapsed="false">
      <c r="A31" s="171"/>
      <c r="B31" s="143" t="n">
        <v>3</v>
      </c>
      <c r="C31" s="141" t="s">
        <v>442</v>
      </c>
      <c r="D31" s="142" t="n">
        <v>300000</v>
      </c>
      <c r="E31" s="143" t="s">
        <v>443</v>
      </c>
      <c r="F31" s="143" t="s">
        <v>426</v>
      </c>
      <c r="G31" s="144"/>
      <c r="H31" s="144"/>
      <c r="I31" s="144" t="s">
        <v>197</v>
      </c>
      <c r="J31" s="144"/>
      <c r="K31" s="144" t="s">
        <v>197</v>
      </c>
      <c r="L31" s="144"/>
      <c r="M31" s="144" t="s">
        <v>197</v>
      </c>
      <c r="N31" s="144" t="s">
        <v>197</v>
      </c>
      <c r="O31" s="144" t="s">
        <v>197</v>
      </c>
      <c r="P31" s="144" t="s">
        <v>197</v>
      </c>
      <c r="Q31" s="144" t="s">
        <v>197</v>
      </c>
      <c r="R31" s="174"/>
      <c r="S31" s="137" t="s">
        <v>271</v>
      </c>
    </row>
    <row r="32" s="172" customFormat="true" ht="42" hidden="false" customHeight="false" outlineLevel="0" collapsed="false">
      <c r="A32" s="171"/>
      <c r="B32" s="143" t="n">
        <v>4</v>
      </c>
      <c r="C32" s="141" t="s">
        <v>444</v>
      </c>
      <c r="D32" s="142" t="n">
        <v>700000</v>
      </c>
      <c r="E32" s="143" t="s">
        <v>445</v>
      </c>
      <c r="F32" s="137" t="s">
        <v>446</v>
      </c>
      <c r="G32" s="144"/>
      <c r="H32" s="144"/>
      <c r="I32" s="144"/>
      <c r="J32" s="144"/>
      <c r="K32" s="144" t="s">
        <v>197</v>
      </c>
      <c r="L32" s="144"/>
      <c r="M32" s="185"/>
      <c r="N32" s="144" t="s">
        <v>197</v>
      </c>
      <c r="O32" s="144" t="s">
        <v>197</v>
      </c>
      <c r="P32" s="144"/>
      <c r="Q32" s="144" t="s">
        <v>197</v>
      </c>
      <c r="R32" s="185"/>
      <c r="S32" s="137" t="s">
        <v>271</v>
      </c>
    </row>
    <row r="33" s="172" customFormat="true" ht="21" hidden="false" customHeight="false" outlineLevel="0" collapsed="false">
      <c r="A33" s="171" t="s">
        <v>0</v>
      </c>
      <c r="B33" s="143" t="n">
        <v>5</v>
      </c>
      <c r="C33" s="141" t="s">
        <v>447</v>
      </c>
      <c r="D33" s="142" t="n">
        <v>1342000</v>
      </c>
      <c r="E33" s="143" t="s">
        <v>448</v>
      </c>
      <c r="F33" s="143" t="s">
        <v>449</v>
      </c>
      <c r="G33" s="144"/>
      <c r="H33" s="144"/>
      <c r="I33" s="144"/>
      <c r="J33" s="144"/>
      <c r="K33" s="144"/>
      <c r="L33" s="144"/>
      <c r="M33" s="185"/>
      <c r="N33" s="144"/>
      <c r="O33" s="144"/>
      <c r="P33" s="144"/>
      <c r="Q33" s="144"/>
      <c r="R33" s="185"/>
      <c r="S33" s="137" t="s">
        <v>271</v>
      </c>
    </row>
    <row r="34" s="162" customFormat="true" ht="12.75" hidden="false" customHeight="true" outlineLevel="0" collapsed="false">
      <c r="A34" s="139" t="s">
        <v>450</v>
      </c>
      <c r="B34" s="139"/>
      <c r="C34" s="139"/>
      <c r="D34" s="142" t="n">
        <f aca="false">SUM(D29:D33)</f>
        <v>3042000</v>
      </c>
      <c r="E34" s="142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</row>
    <row r="35" s="162" customFormat="true" ht="12.75" hidden="false" customHeight="true" outlineLevel="0" collapsed="false">
      <c r="A35" s="175" t="s">
        <v>451</v>
      </c>
      <c r="B35" s="137" t="s">
        <v>177</v>
      </c>
      <c r="C35" s="137" t="s">
        <v>166</v>
      </c>
      <c r="D35" s="137" t="s">
        <v>178</v>
      </c>
      <c r="E35" s="137" t="s">
        <v>93</v>
      </c>
      <c r="F35" s="137" t="s">
        <v>155</v>
      </c>
      <c r="G35" s="137" t="s">
        <v>179</v>
      </c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 t="s">
        <v>180</v>
      </c>
    </row>
    <row r="36" s="162" customFormat="true" ht="12.75" hidden="false" customHeight="false" outlineLevel="0" collapsed="false">
      <c r="A36" s="176"/>
      <c r="B36" s="137"/>
      <c r="C36" s="137"/>
      <c r="D36" s="137"/>
      <c r="E36" s="137"/>
      <c r="F36" s="137"/>
      <c r="G36" s="137" t="s">
        <v>181</v>
      </c>
      <c r="H36" s="137" t="s">
        <v>182</v>
      </c>
      <c r="I36" s="137" t="s">
        <v>183</v>
      </c>
      <c r="J36" s="137" t="s">
        <v>184</v>
      </c>
      <c r="K36" s="137" t="s">
        <v>185</v>
      </c>
      <c r="L36" s="137" t="s">
        <v>186</v>
      </c>
      <c r="M36" s="137" t="s">
        <v>187</v>
      </c>
      <c r="N36" s="137" t="s">
        <v>188</v>
      </c>
      <c r="O36" s="137" t="s">
        <v>189</v>
      </c>
      <c r="P36" s="137" t="s">
        <v>190</v>
      </c>
      <c r="Q36" s="137" t="s">
        <v>191</v>
      </c>
      <c r="R36" s="137" t="s">
        <v>192</v>
      </c>
      <c r="S36" s="137"/>
    </row>
    <row r="37" s="162" customFormat="true" ht="21" hidden="false" customHeight="false" outlineLevel="0" collapsed="false">
      <c r="A37" s="134" t="s">
        <v>452</v>
      </c>
      <c r="B37" s="182" t="n">
        <v>1</v>
      </c>
      <c r="C37" s="134" t="s">
        <v>453</v>
      </c>
      <c r="D37" s="181" t="n">
        <v>1480100</v>
      </c>
      <c r="E37" s="182" t="s">
        <v>454</v>
      </c>
      <c r="F37" s="182" t="s">
        <v>455</v>
      </c>
      <c r="G37" s="183" t="s">
        <v>197</v>
      </c>
      <c r="H37" s="183" t="s">
        <v>197</v>
      </c>
      <c r="I37" s="183" t="s">
        <v>197</v>
      </c>
      <c r="J37" s="183" t="s">
        <v>197</v>
      </c>
      <c r="K37" s="183" t="s">
        <v>197</v>
      </c>
      <c r="L37" s="183" t="s">
        <v>197</v>
      </c>
      <c r="M37" s="183" t="s">
        <v>197</v>
      </c>
      <c r="N37" s="183" t="s">
        <v>197</v>
      </c>
      <c r="O37" s="183" t="s">
        <v>197</v>
      </c>
      <c r="P37" s="183" t="s">
        <v>197</v>
      </c>
      <c r="Q37" s="183" t="s">
        <v>197</v>
      </c>
      <c r="R37" s="183" t="s">
        <v>197</v>
      </c>
      <c r="S37" s="135" t="s">
        <v>456</v>
      </c>
    </row>
    <row r="38" s="162" customFormat="true" ht="12.75" hidden="false" customHeight="true" outlineLevel="0" collapsed="false">
      <c r="A38" s="139" t="s">
        <v>457</v>
      </c>
      <c r="B38" s="139"/>
      <c r="C38" s="139"/>
      <c r="D38" s="142" t="n">
        <f aca="false">SUM(D37:D37)</f>
        <v>1480100</v>
      </c>
      <c r="E38" s="142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</row>
    <row r="39" s="188" customFormat="true" ht="12.75" hidden="false" customHeight="true" outlineLevel="0" collapsed="false">
      <c r="A39" s="147" t="s">
        <v>458</v>
      </c>
      <c r="B39" s="147"/>
      <c r="C39" s="147"/>
      <c r="D39" s="148" t="n">
        <f aca="false">D17+D22+D26+D34+D38</f>
        <v>8282500</v>
      </c>
      <c r="E39" s="148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</row>
    <row r="40" s="170" customFormat="true" ht="12.75" hidden="false" customHeight="true" outlineLevel="0" collapsed="false">
      <c r="A40" s="131" t="s">
        <v>459</v>
      </c>
      <c r="B40" s="131"/>
      <c r="C40" s="131"/>
      <c r="D40" s="131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</row>
    <row r="41" s="162" customFormat="true" ht="12.75" hidden="false" customHeight="true" outlineLevel="0" collapsed="false">
      <c r="A41" s="141" t="s">
        <v>460</v>
      </c>
      <c r="B41" s="137" t="s">
        <v>177</v>
      </c>
      <c r="C41" s="137" t="s">
        <v>166</v>
      </c>
      <c r="D41" s="137" t="s">
        <v>178</v>
      </c>
      <c r="E41" s="137" t="s">
        <v>93</v>
      </c>
      <c r="F41" s="137" t="s">
        <v>155</v>
      </c>
      <c r="G41" s="137" t="s">
        <v>179</v>
      </c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 t="s">
        <v>180</v>
      </c>
    </row>
    <row r="42" s="162" customFormat="true" ht="12.75" hidden="false" customHeight="false" outlineLevel="0" collapsed="false">
      <c r="A42" s="141"/>
      <c r="B42" s="137"/>
      <c r="C42" s="137"/>
      <c r="D42" s="137"/>
      <c r="E42" s="137"/>
      <c r="F42" s="137"/>
      <c r="G42" s="137" t="s">
        <v>181</v>
      </c>
      <c r="H42" s="137" t="s">
        <v>182</v>
      </c>
      <c r="I42" s="137" t="s">
        <v>183</v>
      </c>
      <c r="J42" s="137" t="s">
        <v>184</v>
      </c>
      <c r="K42" s="137" t="s">
        <v>185</v>
      </c>
      <c r="L42" s="137" t="s">
        <v>186</v>
      </c>
      <c r="M42" s="137" t="s">
        <v>187</v>
      </c>
      <c r="N42" s="137" t="s">
        <v>188</v>
      </c>
      <c r="O42" s="137" t="s">
        <v>189</v>
      </c>
      <c r="P42" s="137" t="s">
        <v>190</v>
      </c>
      <c r="Q42" s="137" t="s">
        <v>191</v>
      </c>
      <c r="R42" s="137" t="s">
        <v>192</v>
      </c>
      <c r="S42" s="137"/>
    </row>
    <row r="43" s="162" customFormat="true" ht="33" hidden="false" customHeight="true" outlineLevel="0" collapsed="false">
      <c r="A43" s="141" t="s">
        <v>461</v>
      </c>
      <c r="B43" s="143" t="n">
        <v>1</v>
      </c>
      <c r="C43" s="141" t="s">
        <v>462</v>
      </c>
      <c r="D43" s="142" t="n">
        <v>287200</v>
      </c>
      <c r="E43" s="143" t="s">
        <v>463</v>
      </c>
      <c r="F43" s="143" t="s">
        <v>426</v>
      </c>
      <c r="G43" s="144" t="s">
        <v>197</v>
      </c>
      <c r="H43" s="144" t="s">
        <v>197</v>
      </c>
      <c r="I43" s="144" t="s">
        <v>197</v>
      </c>
      <c r="J43" s="144" t="s">
        <v>197</v>
      </c>
      <c r="K43" s="144" t="s">
        <v>197</v>
      </c>
      <c r="L43" s="144" t="s">
        <v>197</v>
      </c>
      <c r="M43" s="144" t="s">
        <v>197</v>
      </c>
      <c r="N43" s="144" t="s">
        <v>197</v>
      </c>
      <c r="O43" s="144" t="s">
        <v>197</v>
      </c>
      <c r="P43" s="144" t="s">
        <v>197</v>
      </c>
      <c r="Q43" s="144" t="s">
        <v>197</v>
      </c>
      <c r="R43" s="174"/>
      <c r="S43" s="137" t="s">
        <v>281</v>
      </c>
    </row>
    <row r="44" s="162" customFormat="true" ht="33" hidden="false" customHeight="true" outlineLevel="0" collapsed="false">
      <c r="A44" s="171"/>
      <c r="B44" s="143" t="n">
        <v>2</v>
      </c>
      <c r="C44" s="141" t="s">
        <v>464</v>
      </c>
      <c r="D44" s="142" t="n">
        <v>287380</v>
      </c>
      <c r="E44" s="143" t="s">
        <v>465</v>
      </c>
      <c r="F44" s="143" t="s">
        <v>426</v>
      </c>
      <c r="G44" s="174"/>
      <c r="H44" s="144"/>
      <c r="I44" s="174"/>
      <c r="J44" s="144"/>
      <c r="K44" s="174"/>
      <c r="L44" s="144" t="s">
        <v>197</v>
      </c>
      <c r="M44" s="144" t="s">
        <v>197</v>
      </c>
      <c r="N44" s="144" t="s">
        <v>197</v>
      </c>
      <c r="O44" s="144" t="s">
        <v>197</v>
      </c>
      <c r="P44" s="174"/>
      <c r="Q44" s="144" t="s">
        <v>197</v>
      </c>
      <c r="R44" s="144" t="s">
        <v>197</v>
      </c>
      <c r="S44" s="137" t="s">
        <v>281</v>
      </c>
    </row>
    <row r="45" s="162" customFormat="true" ht="45" hidden="false" customHeight="true" outlineLevel="0" collapsed="false">
      <c r="A45" s="171"/>
      <c r="B45" s="143" t="n">
        <v>3</v>
      </c>
      <c r="C45" s="141" t="s">
        <v>466</v>
      </c>
      <c r="D45" s="142" t="n">
        <v>337660</v>
      </c>
      <c r="E45" s="143" t="s">
        <v>467</v>
      </c>
      <c r="F45" s="143" t="s">
        <v>426</v>
      </c>
      <c r="G45" s="174"/>
      <c r="H45" s="144" t="s">
        <v>197</v>
      </c>
      <c r="I45" s="144" t="s">
        <v>197</v>
      </c>
      <c r="J45" s="144" t="s">
        <v>197</v>
      </c>
      <c r="K45" s="174"/>
      <c r="L45" s="174"/>
      <c r="M45" s="174"/>
      <c r="N45" s="174"/>
      <c r="O45" s="174"/>
      <c r="P45" s="174"/>
      <c r="Q45" s="144" t="s">
        <v>197</v>
      </c>
      <c r="R45" s="174"/>
      <c r="S45" s="137" t="s">
        <v>281</v>
      </c>
    </row>
    <row r="46" s="162" customFormat="true" ht="21.75" hidden="false" customHeight="true" outlineLevel="0" collapsed="false">
      <c r="A46" s="171"/>
      <c r="B46" s="143" t="n">
        <v>4</v>
      </c>
      <c r="C46" s="141" t="s">
        <v>468</v>
      </c>
      <c r="D46" s="142" t="n">
        <v>74000</v>
      </c>
      <c r="E46" s="143" t="s">
        <v>469</v>
      </c>
      <c r="F46" s="143" t="s">
        <v>426</v>
      </c>
      <c r="G46" s="144" t="s">
        <v>197</v>
      </c>
      <c r="H46" s="174"/>
      <c r="I46" s="174"/>
      <c r="J46" s="144"/>
      <c r="K46" s="174"/>
      <c r="L46" s="144"/>
      <c r="M46" s="144" t="s">
        <v>197</v>
      </c>
      <c r="N46" s="144"/>
      <c r="O46" s="174"/>
      <c r="P46" s="144"/>
      <c r="Q46" s="174"/>
      <c r="R46" s="174"/>
      <c r="S46" s="137" t="s">
        <v>281</v>
      </c>
    </row>
    <row r="47" s="162" customFormat="true" ht="12.75" hidden="false" customHeight="true" outlineLevel="0" collapsed="false">
      <c r="A47" s="139" t="s">
        <v>470</v>
      </c>
      <c r="B47" s="139"/>
      <c r="C47" s="139"/>
      <c r="D47" s="142" t="n">
        <f aca="false">SUM(D43:D46)</f>
        <v>986240</v>
      </c>
      <c r="E47" s="142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</row>
    <row r="48" s="162" customFormat="true" ht="12.75" hidden="false" customHeight="true" outlineLevel="0" collapsed="false">
      <c r="A48" s="141" t="s">
        <v>471</v>
      </c>
      <c r="B48" s="137" t="s">
        <v>177</v>
      </c>
      <c r="C48" s="137" t="s">
        <v>166</v>
      </c>
      <c r="D48" s="137" t="s">
        <v>178</v>
      </c>
      <c r="E48" s="137" t="s">
        <v>93</v>
      </c>
      <c r="F48" s="137" t="s">
        <v>155</v>
      </c>
      <c r="G48" s="137" t="s">
        <v>179</v>
      </c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 t="s">
        <v>180</v>
      </c>
    </row>
    <row r="49" s="162" customFormat="true" ht="12.75" hidden="false" customHeight="false" outlineLevel="0" collapsed="false">
      <c r="A49" s="141"/>
      <c r="B49" s="137"/>
      <c r="C49" s="137"/>
      <c r="D49" s="137"/>
      <c r="E49" s="137"/>
      <c r="F49" s="137"/>
      <c r="G49" s="137" t="s">
        <v>181</v>
      </c>
      <c r="H49" s="137" t="s">
        <v>182</v>
      </c>
      <c r="I49" s="137" t="s">
        <v>183</v>
      </c>
      <c r="J49" s="137" t="s">
        <v>184</v>
      </c>
      <c r="K49" s="137" t="s">
        <v>185</v>
      </c>
      <c r="L49" s="137" t="s">
        <v>186</v>
      </c>
      <c r="M49" s="137" t="s">
        <v>187</v>
      </c>
      <c r="N49" s="137" t="s">
        <v>188</v>
      </c>
      <c r="O49" s="137" t="s">
        <v>189</v>
      </c>
      <c r="P49" s="137" t="s">
        <v>190</v>
      </c>
      <c r="Q49" s="137" t="s">
        <v>191</v>
      </c>
      <c r="R49" s="137" t="s">
        <v>192</v>
      </c>
      <c r="S49" s="137"/>
    </row>
    <row r="50" s="162" customFormat="true" ht="14.25" hidden="false" customHeight="true" outlineLevel="0" collapsed="false">
      <c r="A50" s="141" t="s">
        <v>472</v>
      </c>
      <c r="B50" s="143" t="n">
        <v>1</v>
      </c>
      <c r="C50" s="141" t="s">
        <v>473</v>
      </c>
      <c r="D50" s="142" t="n">
        <v>719860</v>
      </c>
      <c r="E50" s="143" t="s">
        <v>474</v>
      </c>
      <c r="F50" s="143" t="s">
        <v>475</v>
      </c>
      <c r="G50" s="174"/>
      <c r="H50" s="174"/>
      <c r="I50" s="144"/>
      <c r="J50" s="144" t="s">
        <v>197</v>
      </c>
      <c r="K50" s="144" t="s">
        <v>197</v>
      </c>
      <c r="L50" s="144" t="s">
        <v>197</v>
      </c>
      <c r="M50" s="144" t="s">
        <v>197</v>
      </c>
      <c r="N50" s="144" t="s">
        <v>197</v>
      </c>
      <c r="O50" s="144" t="s">
        <v>197</v>
      </c>
      <c r="P50" s="144" t="s">
        <v>197</v>
      </c>
      <c r="Q50" s="144" t="s">
        <v>197</v>
      </c>
      <c r="R50" s="144"/>
      <c r="S50" s="137" t="s">
        <v>304</v>
      </c>
    </row>
    <row r="51" s="162" customFormat="true" ht="12.75" hidden="false" customHeight="true" outlineLevel="0" collapsed="false">
      <c r="A51" s="139" t="s">
        <v>476</v>
      </c>
      <c r="B51" s="139"/>
      <c r="C51" s="139"/>
      <c r="D51" s="142" t="n">
        <f aca="false">SUM(D50:D50)</f>
        <v>719860</v>
      </c>
      <c r="E51" s="142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</row>
    <row r="52" s="188" customFormat="true" ht="12.75" hidden="false" customHeight="true" outlineLevel="0" collapsed="false">
      <c r="A52" s="147" t="s">
        <v>477</v>
      </c>
      <c r="B52" s="147"/>
      <c r="C52" s="147"/>
      <c r="D52" s="148" t="n">
        <f aca="false">D47+D51</f>
        <v>1706100</v>
      </c>
      <c r="E52" s="148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</row>
    <row r="53" s="192" customFormat="true" ht="12.75" hidden="false" customHeight="true" outlineLevel="0" collapsed="false">
      <c r="A53" s="189" t="s">
        <v>478</v>
      </c>
      <c r="B53" s="189"/>
      <c r="C53" s="189"/>
      <c r="D53" s="190" t="n">
        <f aca="false">D39+D52</f>
        <v>9988600</v>
      </c>
      <c r="E53" s="190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</row>
    <row r="54" s="170" customFormat="true" ht="12.75" hidden="false" customHeight="false" outlineLevel="0" collapsed="false">
      <c r="A54" s="193"/>
      <c r="B54" s="194"/>
      <c r="C54" s="195" t="s">
        <v>479</v>
      </c>
      <c r="D54" s="196" t="n">
        <f aca="false">D12+D13+D14+D15+D20+D21+D29+D30+D31+D32+D37+D43+D44+D45+D46+D50</f>
        <v>7912800</v>
      </c>
      <c r="E54" s="196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7"/>
    </row>
    <row r="55" s="170" customFormat="true" ht="12.75" hidden="false" customHeight="false" outlineLevel="0" collapsed="false">
      <c r="A55" s="193"/>
      <c r="B55" s="194"/>
      <c r="C55" s="195" t="s">
        <v>480</v>
      </c>
      <c r="D55" s="198" t="n">
        <f aca="false">D16+D25+D33</f>
        <v>2075800</v>
      </c>
      <c r="E55" s="198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7"/>
    </row>
    <row r="56" customFormat="false" ht="12.75" hidden="false" customHeight="false" outlineLevel="0" collapsed="false">
      <c r="E56" s="199" t="s">
        <v>0</v>
      </c>
    </row>
  </sheetData>
  <mergeCells count="98">
    <mergeCell ref="A1:S1"/>
    <mergeCell ref="A3:K3"/>
    <mergeCell ref="L3:N3"/>
    <mergeCell ref="O3:P3"/>
    <mergeCell ref="Q3:R3"/>
    <mergeCell ref="A5:B5"/>
    <mergeCell ref="A6:B6"/>
    <mergeCell ref="A7:C7"/>
    <mergeCell ref="A8:S8"/>
    <mergeCell ref="A9:D9"/>
    <mergeCell ref="E9:S9"/>
    <mergeCell ref="A10:A11"/>
    <mergeCell ref="B10:B11"/>
    <mergeCell ref="C10:C11"/>
    <mergeCell ref="D10:D11"/>
    <mergeCell ref="E10:E11"/>
    <mergeCell ref="F10:F11"/>
    <mergeCell ref="G10:R10"/>
    <mergeCell ref="S10:S11"/>
    <mergeCell ref="A17:C17"/>
    <mergeCell ref="D17:E17"/>
    <mergeCell ref="F17:S17"/>
    <mergeCell ref="A18:A19"/>
    <mergeCell ref="B18:B19"/>
    <mergeCell ref="C18:C19"/>
    <mergeCell ref="D18:D19"/>
    <mergeCell ref="E18:E19"/>
    <mergeCell ref="F18:F19"/>
    <mergeCell ref="G18:R18"/>
    <mergeCell ref="S18:S19"/>
    <mergeCell ref="A22:C22"/>
    <mergeCell ref="D22:E22"/>
    <mergeCell ref="F22:S22"/>
    <mergeCell ref="B23:B24"/>
    <mergeCell ref="C23:C24"/>
    <mergeCell ref="D23:D24"/>
    <mergeCell ref="E23:E24"/>
    <mergeCell ref="F23:F24"/>
    <mergeCell ref="G23:R23"/>
    <mergeCell ref="S23:S24"/>
    <mergeCell ref="A26:C26"/>
    <mergeCell ref="D26:E26"/>
    <mergeCell ref="F26:S26"/>
    <mergeCell ref="B27:B28"/>
    <mergeCell ref="C27:C28"/>
    <mergeCell ref="D27:D28"/>
    <mergeCell ref="E27:E28"/>
    <mergeCell ref="F27:F28"/>
    <mergeCell ref="G27:R27"/>
    <mergeCell ref="S27:S28"/>
    <mergeCell ref="A34:C34"/>
    <mergeCell ref="D34:E34"/>
    <mergeCell ref="F34:S34"/>
    <mergeCell ref="B35:B36"/>
    <mergeCell ref="C35:C36"/>
    <mergeCell ref="D35:D36"/>
    <mergeCell ref="E35:E36"/>
    <mergeCell ref="F35:F36"/>
    <mergeCell ref="G35:R35"/>
    <mergeCell ref="S35:S36"/>
    <mergeCell ref="A38:C38"/>
    <mergeCell ref="D38:E38"/>
    <mergeCell ref="F38:S38"/>
    <mergeCell ref="A39:C39"/>
    <mergeCell ref="D39:E39"/>
    <mergeCell ref="F39:S39"/>
    <mergeCell ref="A40:D40"/>
    <mergeCell ref="E40:S40"/>
    <mergeCell ref="A41:A42"/>
    <mergeCell ref="B41:B42"/>
    <mergeCell ref="C41:C42"/>
    <mergeCell ref="D41:D42"/>
    <mergeCell ref="E41:E42"/>
    <mergeCell ref="F41:F42"/>
    <mergeCell ref="G41:R41"/>
    <mergeCell ref="S41:S42"/>
    <mergeCell ref="A47:C47"/>
    <mergeCell ref="D47:E47"/>
    <mergeCell ref="F47:S47"/>
    <mergeCell ref="A48:A49"/>
    <mergeCell ref="B48:B49"/>
    <mergeCell ref="C48:C49"/>
    <mergeCell ref="D48:D49"/>
    <mergeCell ref="E48:E49"/>
    <mergeCell ref="F48:F49"/>
    <mergeCell ref="G48:R48"/>
    <mergeCell ref="S48:S49"/>
    <mergeCell ref="A51:C51"/>
    <mergeCell ref="D51:E51"/>
    <mergeCell ref="F51:S51"/>
    <mergeCell ref="A52:C52"/>
    <mergeCell ref="D52:E52"/>
    <mergeCell ref="F52:S52"/>
    <mergeCell ref="A53:C53"/>
    <mergeCell ref="D53:E53"/>
    <mergeCell ref="F53:S53"/>
    <mergeCell ref="D54:E54"/>
    <mergeCell ref="D55:E55"/>
  </mergeCells>
  <printOptions headings="false" gridLines="false" gridLinesSet="true" horizontalCentered="false" verticalCentered="false"/>
  <pageMargins left="0.209722222222222" right="0.159722222222222" top="0.869444444444445" bottom="0.379861111111111" header="0.509722222222222" footer="0.179861111111111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- &amp;P -</oddFooter>
  </headerFooter>
  <rowBreaks count="1" manualBreakCount="1">
    <brk id="2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5.41"/>
    <col collapsed="false" customWidth="true" hidden="false" outlineLevel="0" max="2" min="2" style="200" width="5.71"/>
    <col collapsed="false" customWidth="true" hidden="false" outlineLevel="0" max="3" min="3" style="200" width="36.7"/>
    <col collapsed="false" customWidth="true" hidden="false" outlineLevel="0" max="4" min="4" style="200" width="11.42"/>
    <col collapsed="false" customWidth="true" hidden="false" outlineLevel="0" max="5" min="5" style="200" width="12.7"/>
    <col collapsed="false" customWidth="true" hidden="false" outlineLevel="0" max="6" min="6" style="200" width="8.14"/>
    <col collapsed="false" customWidth="true" hidden="false" outlineLevel="0" max="18" min="7" style="200" width="3.42"/>
    <col collapsed="false" customWidth="true" hidden="false" outlineLevel="0" max="19" min="19" style="200" width="5.41"/>
    <col collapsed="false" customWidth="false" hidden="false" outlineLevel="0" max="257" min="20" style="200" width="9.14"/>
  </cols>
  <sheetData>
    <row r="1" s="163" customFormat="true" ht="12.75" hidden="false" customHeight="true" outlineLevel="0" collapsed="false">
      <c r="A1" s="114" t="s">
        <v>48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</row>
    <row r="2" s="163" customFormat="true" ht="12.75" hidden="false" customHeight="false" outlineLevel="0" collapsed="false">
      <c r="A2" s="114" t="s">
        <v>15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</row>
    <row r="3" s="165" customFormat="true" ht="12.75" hidden="false" customHeight="true" outlineLevel="0" collapsed="false">
      <c r="A3" s="114" t="s">
        <v>48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6" t="s">
        <v>155</v>
      </c>
      <c r="M3" s="116"/>
      <c r="N3" s="116"/>
      <c r="O3" s="164" t="n">
        <v>4</v>
      </c>
      <c r="P3" s="164"/>
      <c r="Q3" s="165" t="s">
        <v>483</v>
      </c>
      <c r="S3" s="166"/>
    </row>
    <row r="4" s="165" customFormat="true" ht="12.75" hidden="false" customHeight="false" outlineLevel="0" collapsed="false">
      <c r="A4" s="114" t="s">
        <v>167</v>
      </c>
      <c r="B4" s="120"/>
      <c r="C4" s="114" t="s">
        <v>397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67"/>
      <c r="P4" s="167"/>
      <c r="Q4" s="167"/>
      <c r="R4" s="120"/>
      <c r="S4" s="120"/>
    </row>
    <row r="5" s="165" customFormat="true" ht="12.75" hidden="false" customHeight="true" outlineLevel="0" collapsed="false">
      <c r="A5" s="114" t="s">
        <v>398</v>
      </c>
      <c r="B5" s="114"/>
      <c r="C5" s="114" t="s">
        <v>399</v>
      </c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67"/>
      <c r="P5" s="167"/>
      <c r="Q5" s="167"/>
      <c r="R5" s="120"/>
      <c r="S5" s="120"/>
    </row>
    <row r="6" s="165" customFormat="true" ht="12.75" hidden="false" customHeight="true" outlineLevel="0" collapsed="false">
      <c r="A6" s="114" t="s">
        <v>400</v>
      </c>
      <c r="B6" s="114"/>
      <c r="C6" s="114" t="s">
        <v>484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67"/>
      <c r="P6" s="167"/>
      <c r="Q6" s="167"/>
      <c r="R6" s="120"/>
      <c r="S6" s="120"/>
    </row>
    <row r="7" s="163" customFormat="true" ht="12.75" hidden="false" customHeight="true" outlineLevel="0" collapsed="false">
      <c r="A7" s="114" t="s">
        <v>485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</row>
    <row r="8" s="168" customFormat="true" ht="20.25" hidden="false" customHeight="true" outlineLevel="0" collapsed="false">
      <c r="A8" s="129" t="s">
        <v>486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</row>
    <row r="9" s="170" customFormat="true" ht="12.75" hidden="false" customHeight="true" outlineLevel="0" collapsed="false">
      <c r="A9" s="131" t="s">
        <v>487</v>
      </c>
      <c r="B9" s="131"/>
      <c r="C9" s="131"/>
      <c r="D9" s="131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</row>
    <row r="10" s="162" customFormat="true" ht="12.75" hidden="false" customHeight="true" outlineLevel="0" collapsed="false">
      <c r="A10" s="134" t="s">
        <v>488</v>
      </c>
      <c r="B10" s="135" t="s">
        <v>177</v>
      </c>
      <c r="C10" s="135" t="s">
        <v>166</v>
      </c>
      <c r="D10" s="135" t="s">
        <v>178</v>
      </c>
      <c r="E10" s="135" t="s">
        <v>93</v>
      </c>
      <c r="F10" s="135" t="s">
        <v>155</v>
      </c>
      <c r="G10" s="135" t="s">
        <v>179</v>
      </c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 t="s">
        <v>180</v>
      </c>
    </row>
    <row r="11" s="162" customFormat="true" ht="12.75" hidden="false" customHeight="false" outlineLevel="0" collapsed="false">
      <c r="A11" s="134"/>
      <c r="B11" s="135"/>
      <c r="C11" s="135"/>
      <c r="D11" s="135"/>
      <c r="E11" s="135"/>
      <c r="F11" s="135"/>
      <c r="G11" s="137" t="s">
        <v>181</v>
      </c>
      <c r="H11" s="137" t="s">
        <v>182</v>
      </c>
      <c r="I11" s="137" t="s">
        <v>183</v>
      </c>
      <c r="J11" s="137" t="s">
        <v>184</v>
      </c>
      <c r="K11" s="137" t="s">
        <v>185</v>
      </c>
      <c r="L11" s="137" t="s">
        <v>186</v>
      </c>
      <c r="M11" s="137" t="s">
        <v>187</v>
      </c>
      <c r="N11" s="137" t="s">
        <v>188</v>
      </c>
      <c r="O11" s="137" t="s">
        <v>189</v>
      </c>
      <c r="P11" s="137" t="s">
        <v>190</v>
      </c>
      <c r="Q11" s="137" t="s">
        <v>191</v>
      </c>
      <c r="R11" s="137" t="s">
        <v>192</v>
      </c>
      <c r="S11" s="135"/>
    </row>
    <row r="12" s="162" customFormat="true" ht="21" hidden="false" customHeight="false" outlineLevel="0" collapsed="false">
      <c r="A12" s="141" t="s">
        <v>489</v>
      </c>
      <c r="B12" s="143" t="n">
        <v>1</v>
      </c>
      <c r="C12" s="141" t="s">
        <v>490</v>
      </c>
      <c r="D12" s="142" t="n">
        <v>414500</v>
      </c>
      <c r="E12" s="143" t="s">
        <v>491</v>
      </c>
      <c r="F12" s="143" t="s">
        <v>492</v>
      </c>
      <c r="G12" s="144" t="s">
        <v>197</v>
      </c>
      <c r="H12" s="144" t="s">
        <v>197</v>
      </c>
      <c r="I12" s="144" t="s">
        <v>197</v>
      </c>
      <c r="J12" s="144" t="s">
        <v>197</v>
      </c>
      <c r="K12" s="144" t="s">
        <v>197</v>
      </c>
      <c r="L12" s="144" t="s">
        <v>197</v>
      </c>
      <c r="M12" s="144" t="s">
        <v>197</v>
      </c>
      <c r="N12" s="144" t="s">
        <v>197</v>
      </c>
      <c r="O12" s="144" t="s">
        <v>197</v>
      </c>
      <c r="P12" s="144" t="s">
        <v>197</v>
      </c>
      <c r="Q12" s="144" t="s">
        <v>197</v>
      </c>
      <c r="R12" s="144" t="s">
        <v>197</v>
      </c>
      <c r="S12" s="137" t="s">
        <v>342</v>
      </c>
    </row>
    <row r="13" s="162" customFormat="true" ht="21" hidden="false" customHeight="false" outlineLevel="0" collapsed="false">
      <c r="A13" s="171"/>
      <c r="B13" s="143" t="n">
        <v>2</v>
      </c>
      <c r="C13" s="141" t="s">
        <v>493</v>
      </c>
      <c r="D13" s="142" t="n">
        <v>322400</v>
      </c>
      <c r="E13" s="143" t="s">
        <v>494</v>
      </c>
      <c r="F13" s="137" t="s">
        <v>495</v>
      </c>
      <c r="G13" s="174"/>
      <c r="H13" s="144" t="s">
        <v>197</v>
      </c>
      <c r="I13" s="144" t="s">
        <v>197</v>
      </c>
      <c r="J13" s="144" t="s">
        <v>197</v>
      </c>
      <c r="K13" s="144" t="s">
        <v>197</v>
      </c>
      <c r="L13" s="144" t="s">
        <v>197</v>
      </c>
      <c r="M13" s="144" t="s">
        <v>197</v>
      </c>
      <c r="N13" s="144"/>
      <c r="O13" s="144" t="s">
        <v>197</v>
      </c>
      <c r="P13" s="144"/>
      <c r="Q13" s="144" t="s">
        <v>197</v>
      </c>
      <c r="R13" s="144"/>
      <c r="S13" s="137" t="s">
        <v>198</v>
      </c>
    </row>
    <row r="14" s="162" customFormat="true" ht="12.75" hidden="false" customHeight="true" outlineLevel="0" collapsed="false">
      <c r="A14" s="139" t="s">
        <v>496</v>
      </c>
      <c r="B14" s="139"/>
      <c r="C14" s="139"/>
      <c r="D14" s="142" t="n">
        <f aca="false">SUM(D12:D13)</f>
        <v>736900</v>
      </c>
      <c r="E14" s="142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</row>
    <row r="15" s="188" customFormat="true" ht="12.75" hidden="false" customHeight="true" outlineLevel="0" collapsed="false">
      <c r="A15" s="147" t="s">
        <v>497</v>
      </c>
      <c r="B15" s="147"/>
      <c r="C15" s="147"/>
      <c r="D15" s="148" t="n">
        <f aca="false">D14</f>
        <v>736900</v>
      </c>
      <c r="E15" s="148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</row>
    <row r="16" s="170" customFormat="true" ht="12.75" hidden="false" customHeight="true" outlineLevel="0" collapsed="false">
      <c r="A16" s="131" t="s">
        <v>498</v>
      </c>
      <c r="B16" s="131"/>
      <c r="C16" s="131"/>
      <c r="D16" s="131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</row>
    <row r="17" s="162" customFormat="true" ht="12.75" hidden="false" customHeight="true" outlineLevel="0" collapsed="false">
      <c r="A17" s="141" t="s">
        <v>499</v>
      </c>
      <c r="B17" s="137" t="s">
        <v>177</v>
      </c>
      <c r="C17" s="137" t="s">
        <v>166</v>
      </c>
      <c r="D17" s="137" t="s">
        <v>178</v>
      </c>
      <c r="E17" s="137" t="s">
        <v>93</v>
      </c>
      <c r="F17" s="137" t="s">
        <v>155</v>
      </c>
      <c r="G17" s="137" t="s">
        <v>179</v>
      </c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 t="s">
        <v>180</v>
      </c>
    </row>
    <row r="18" s="162" customFormat="true" ht="12.75" hidden="false" customHeight="false" outlineLevel="0" collapsed="false">
      <c r="A18" s="141"/>
      <c r="B18" s="137"/>
      <c r="C18" s="137"/>
      <c r="D18" s="137"/>
      <c r="E18" s="137"/>
      <c r="F18" s="137"/>
      <c r="G18" s="137" t="s">
        <v>181</v>
      </c>
      <c r="H18" s="137" t="s">
        <v>182</v>
      </c>
      <c r="I18" s="137" t="s">
        <v>183</v>
      </c>
      <c r="J18" s="137" t="s">
        <v>184</v>
      </c>
      <c r="K18" s="137" t="s">
        <v>185</v>
      </c>
      <c r="L18" s="137" t="s">
        <v>186</v>
      </c>
      <c r="M18" s="137" t="s">
        <v>187</v>
      </c>
      <c r="N18" s="137" t="s">
        <v>188</v>
      </c>
      <c r="O18" s="137" t="s">
        <v>189</v>
      </c>
      <c r="P18" s="137" t="s">
        <v>190</v>
      </c>
      <c r="Q18" s="137" t="s">
        <v>191</v>
      </c>
      <c r="R18" s="137" t="s">
        <v>192</v>
      </c>
      <c r="S18" s="137"/>
    </row>
    <row r="19" s="162" customFormat="true" ht="14.25" hidden="false" customHeight="false" outlineLevel="0" collapsed="false">
      <c r="A19" s="141" t="s">
        <v>500</v>
      </c>
      <c r="B19" s="143" t="n">
        <v>1</v>
      </c>
      <c r="C19" s="141" t="s">
        <v>501</v>
      </c>
      <c r="D19" s="142" t="n">
        <v>1489200</v>
      </c>
      <c r="E19" s="143" t="s">
        <v>502</v>
      </c>
      <c r="F19" s="143" t="s">
        <v>503</v>
      </c>
      <c r="G19" s="144" t="s">
        <v>197</v>
      </c>
      <c r="H19" s="144" t="s">
        <v>197</v>
      </c>
      <c r="I19" s="144" t="s">
        <v>197</v>
      </c>
      <c r="J19" s="144" t="s">
        <v>197</v>
      </c>
      <c r="K19" s="144" t="s">
        <v>197</v>
      </c>
      <c r="L19" s="144" t="s">
        <v>197</v>
      </c>
      <c r="M19" s="144" t="s">
        <v>197</v>
      </c>
      <c r="N19" s="144" t="s">
        <v>197</v>
      </c>
      <c r="O19" s="144" t="s">
        <v>197</v>
      </c>
      <c r="P19" s="144" t="s">
        <v>197</v>
      </c>
      <c r="Q19" s="144" t="s">
        <v>197</v>
      </c>
      <c r="R19" s="144" t="s">
        <v>197</v>
      </c>
      <c r="S19" s="137" t="s">
        <v>342</v>
      </c>
    </row>
    <row r="20" s="162" customFormat="true" ht="12.75" hidden="false" customHeight="true" outlineLevel="0" collapsed="false">
      <c r="A20" s="139" t="s">
        <v>504</v>
      </c>
      <c r="B20" s="139"/>
      <c r="C20" s="139"/>
      <c r="D20" s="142" t="n">
        <f aca="false">D19</f>
        <v>1489200</v>
      </c>
      <c r="E20" s="142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</row>
    <row r="21" s="162" customFormat="true" ht="12.75" hidden="false" customHeight="true" outlineLevel="0" collapsed="false">
      <c r="A21" s="141" t="s">
        <v>505</v>
      </c>
      <c r="B21" s="137" t="s">
        <v>177</v>
      </c>
      <c r="C21" s="137" t="s">
        <v>166</v>
      </c>
      <c r="D21" s="137" t="s">
        <v>178</v>
      </c>
      <c r="E21" s="137" t="s">
        <v>93</v>
      </c>
      <c r="F21" s="137" t="s">
        <v>155</v>
      </c>
      <c r="G21" s="137" t="s">
        <v>179</v>
      </c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 t="s">
        <v>180</v>
      </c>
    </row>
    <row r="22" s="162" customFormat="true" ht="12.75" hidden="false" customHeight="false" outlineLevel="0" collapsed="false">
      <c r="A22" s="141"/>
      <c r="B22" s="137"/>
      <c r="C22" s="137"/>
      <c r="D22" s="137"/>
      <c r="E22" s="137"/>
      <c r="F22" s="137"/>
      <c r="G22" s="137" t="s">
        <v>181</v>
      </c>
      <c r="H22" s="137" t="s">
        <v>182</v>
      </c>
      <c r="I22" s="137" t="s">
        <v>183</v>
      </c>
      <c r="J22" s="137" t="s">
        <v>184</v>
      </c>
      <c r="K22" s="137" t="s">
        <v>185</v>
      </c>
      <c r="L22" s="137" t="s">
        <v>186</v>
      </c>
      <c r="M22" s="137" t="s">
        <v>187</v>
      </c>
      <c r="N22" s="137" t="s">
        <v>188</v>
      </c>
      <c r="O22" s="137" t="s">
        <v>189</v>
      </c>
      <c r="P22" s="137" t="s">
        <v>190</v>
      </c>
      <c r="Q22" s="137" t="s">
        <v>191</v>
      </c>
      <c r="R22" s="137" t="s">
        <v>192</v>
      </c>
      <c r="S22" s="137"/>
    </row>
    <row r="23" s="162" customFormat="true" ht="21" hidden="false" customHeight="false" outlineLevel="0" collapsed="false">
      <c r="A23" s="141" t="s">
        <v>506</v>
      </c>
      <c r="B23" s="143" t="n">
        <v>1</v>
      </c>
      <c r="C23" s="141" t="s">
        <v>507</v>
      </c>
      <c r="D23" s="142" t="n">
        <v>746600</v>
      </c>
      <c r="E23" s="143" t="s">
        <v>508</v>
      </c>
      <c r="F23" s="143" t="s">
        <v>509</v>
      </c>
      <c r="G23" s="144" t="s">
        <v>197</v>
      </c>
      <c r="H23" s="144" t="s">
        <v>197</v>
      </c>
      <c r="I23" s="144" t="s">
        <v>197</v>
      </c>
      <c r="J23" s="144" t="s">
        <v>197</v>
      </c>
      <c r="K23" s="144" t="s">
        <v>197</v>
      </c>
      <c r="L23" s="144" t="s">
        <v>197</v>
      </c>
      <c r="M23" s="144" t="s">
        <v>197</v>
      </c>
      <c r="N23" s="144" t="s">
        <v>197</v>
      </c>
      <c r="O23" s="144" t="s">
        <v>197</v>
      </c>
      <c r="P23" s="144" t="s">
        <v>197</v>
      </c>
      <c r="Q23" s="144" t="s">
        <v>197</v>
      </c>
      <c r="R23" s="144" t="s">
        <v>197</v>
      </c>
      <c r="S23" s="137" t="s">
        <v>342</v>
      </c>
    </row>
    <row r="24" s="162" customFormat="true" ht="12.75" hidden="false" customHeight="true" outlineLevel="0" collapsed="false">
      <c r="A24" s="139" t="s">
        <v>510</v>
      </c>
      <c r="B24" s="139"/>
      <c r="C24" s="139"/>
      <c r="D24" s="142" t="n">
        <f aca="false">D23</f>
        <v>746600</v>
      </c>
      <c r="E24" s="142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</row>
    <row r="25" s="188" customFormat="true" ht="12.75" hidden="false" customHeight="true" outlineLevel="0" collapsed="false">
      <c r="A25" s="147" t="s">
        <v>511</v>
      </c>
      <c r="B25" s="147"/>
      <c r="C25" s="147"/>
      <c r="D25" s="148" t="n">
        <f aca="false">D20+D24</f>
        <v>2235800</v>
      </c>
      <c r="E25" s="148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</row>
    <row r="26" s="192" customFormat="true" ht="12.75" hidden="false" customHeight="true" outlineLevel="0" collapsed="false">
      <c r="A26" s="189" t="s">
        <v>512</v>
      </c>
      <c r="B26" s="189"/>
      <c r="C26" s="189"/>
      <c r="D26" s="190" t="n">
        <f aca="false">D15+D25</f>
        <v>2972700</v>
      </c>
      <c r="E26" s="190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</row>
    <row r="31" customFormat="false" ht="12.75" hidden="false" customHeight="false" outlineLevel="0" collapsed="false">
      <c r="D31" s="200" t="s">
        <v>0</v>
      </c>
    </row>
  </sheetData>
  <mergeCells count="55">
    <mergeCell ref="A1:S1"/>
    <mergeCell ref="A3:K3"/>
    <mergeCell ref="L3:N3"/>
    <mergeCell ref="O3:P3"/>
    <mergeCell ref="Q3:R3"/>
    <mergeCell ref="A5:B5"/>
    <mergeCell ref="A6:B6"/>
    <mergeCell ref="A7:C7"/>
    <mergeCell ref="A8:S8"/>
    <mergeCell ref="A9:D9"/>
    <mergeCell ref="E9:S9"/>
    <mergeCell ref="A10:A11"/>
    <mergeCell ref="B10:B11"/>
    <mergeCell ref="C10:C11"/>
    <mergeCell ref="D10:D11"/>
    <mergeCell ref="E10:E11"/>
    <mergeCell ref="F10:F11"/>
    <mergeCell ref="G10:R10"/>
    <mergeCell ref="S10:S11"/>
    <mergeCell ref="A14:C14"/>
    <mergeCell ref="D14:E14"/>
    <mergeCell ref="F14:S14"/>
    <mergeCell ref="A15:C15"/>
    <mergeCell ref="D15:E15"/>
    <mergeCell ref="F15:S15"/>
    <mergeCell ref="A16:D16"/>
    <mergeCell ref="E16:S16"/>
    <mergeCell ref="A17:A18"/>
    <mergeCell ref="B17:B18"/>
    <mergeCell ref="C17:C18"/>
    <mergeCell ref="D17:D18"/>
    <mergeCell ref="E17:E18"/>
    <mergeCell ref="F17:F18"/>
    <mergeCell ref="G17:R17"/>
    <mergeCell ref="S17:S18"/>
    <mergeCell ref="A20:C20"/>
    <mergeCell ref="D20:E20"/>
    <mergeCell ref="F20:S20"/>
    <mergeCell ref="A21:A22"/>
    <mergeCell ref="B21:B22"/>
    <mergeCell ref="C21:C22"/>
    <mergeCell ref="D21:D22"/>
    <mergeCell ref="E21:E22"/>
    <mergeCell ref="F21:F22"/>
    <mergeCell ref="G21:R21"/>
    <mergeCell ref="S21:S22"/>
    <mergeCell ref="A24:C24"/>
    <mergeCell ref="D24:E24"/>
    <mergeCell ref="F24:S24"/>
    <mergeCell ref="A25:C25"/>
    <mergeCell ref="D25:E25"/>
    <mergeCell ref="F25:S25"/>
    <mergeCell ref="A26:C26"/>
    <mergeCell ref="D26:E26"/>
    <mergeCell ref="F26:S26"/>
  </mergeCells>
  <printOptions headings="false" gridLines="false" gridLinesSet="true" horizontalCentered="false" verticalCentered="false"/>
  <pageMargins left="0.2" right="0.170138888888889" top="0.984027777777778" bottom="0.5" header="0.509722222222222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6 -</oddHeader>
    <oddFooter>&amp;C- &amp;P+3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4:26Z</dcterms:created>
  <dc:creator>MICROSOFT</dc:creator>
  <dc:description/>
  <dc:language>en-US</dc:language>
  <cp:lastModifiedBy>Microsoft</cp:lastModifiedBy>
  <cp:lastPrinted>2009-12-04T02:02:33Z</cp:lastPrinted>
  <dcterms:modified xsi:type="dcterms:W3CDTF">2009-12-04T02:04:04Z</dcterms:modified>
  <cp:revision>0</cp:revision>
  <dc:subject/>
  <dc:title/>
</cp:coreProperties>
</file>