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2" sheetId="1" state="visible" r:id="rId2"/>
    <sheet name="ต5แผนเบิกจ่ายฯ" sheetId="2" state="visible" r:id="rId3"/>
    <sheet name="1สบ" sheetId="3" state="visible" r:id="rId4"/>
    <sheet name="2.รศ" sheetId="4" state="visible" r:id="rId5"/>
    <sheet name="3.บ" sheetId="5" state="visible" r:id="rId6"/>
    <sheet name="4.วศ" sheetId="6" state="visible" r:id="rId7"/>
    <sheet name="5.สช" sheetId="7" state="visible" r:id="rId8"/>
    <sheet name="6.ส" sheetId="8" state="visible" r:id="rId9"/>
    <sheet name="7.สรส" sheetId="9" state="visible" r:id="rId10"/>
    <sheet name="8.สปา" sheetId="10" state="visible" r:id="rId11"/>
    <sheet name="9.กพร" sheetId="11" state="visible" r:id="rId12"/>
    <sheet name="10.ตส" sheetId="12" state="visible" r:id="rId13"/>
    <sheet name="11.สพว" sheetId="13" state="visible" r:id="rId14"/>
    <sheet name="12.กลุ่มภารกิจ" sheetId="14" state="visible" r:id="rId15"/>
    <sheet name="13.กรม" sheetId="15" state="visible" r:id="rId16"/>
  </sheets>
  <definedNames>
    <definedName function="false" hidden="false" localSheetId="11" name="_xlnm.Print_Area" vbProcedure="false">'10.ตส'!$A$1:$N$19</definedName>
    <definedName function="false" hidden="false" localSheetId="12" name="_xlnm.Print_Area" vbProcedure="false">'11.สพว'!$A$1:$N$15</definedName>
    <definedName function="false" hidden="false" localSheetId="13" name="_xlnm.Print_Area" vbProcedure="false">'12.กลุ่มภารกิจ'!$A$1:$N$6</definedName>
    <definedName function="false" hidden="false" localSheetId="14" name="_xlnm.Print_Area" vbProcedure="false">'13.กรม'!$A$1:$N$71</definedName>
    <definedName function="false" hidden="false" localSheetId="2" name="_xlnm.Print_Area" vbProcedure="false">1สบ!$A$1:$N$109</definedName>
    <definedName function="false" hidden="false" localSheetId="2" name="_xlnm.Print_Titles" vbProcedure="false">1สบ!$3:$4</definedName>
    <definedName function="false" hidden="false" localSheetId="3" name="_xlnm.Print_Area" vbProcedure="false">'2.รศ'!$A$1:$N$51</definedName>
    <definedName function="false" hidden="false" localSheetId="3" name="_xlnm.Print_Titles" vbProcedure="false">'2.รศ'!$1:$2</definedName>
    <definedName function="false" hidden="false" localSheetId="4" name="_xlnm.Print_Area" vbProcedure="false">'3.บ'!$A$1:$N$67</definedName>
    <definedName function="false" hidden="false" localSheetId="4" name="_xlnm.Print_Titles" vbProcedure="false">'3.บ'!$1:$2</definedName>
    <definedName function="false" hidden="false" localSheetId="5" name="_xlnm.Print_Area" vbProcedure="false">'4.วศ'!$A$1:$N$67</definedName>
    <definedName function="false" hidden="false" localSheetId="5" name="_xlnm.Print_Titles" vbProcedure="false">'4.วศ'!$1:$2</definedName>
    <definedName function="false" hidden="false" localSheetId="6" name="_xlnm.Print_Area" vbProcedure="false">'5.สช'!$A$1:$N$91</definedName>
    <definedName function="false" hidden="false" localSheetId="6" name="_xlnm.Print_Titles" vbProcedure="false">'5.สช'!$1:$2</definedName>
    <definedName function="false" hidden="false" localSheetId="7" name="_xlnm.Print_Area" vbProcedure="false">'6.ส'!$A$1:$N$79</definedName>
    <definedName function="false" hidden="false" localSheetId="7" name="_xlnm.Print_Titles" vbProcedure="false">'6.ส'!$1:$2</definedName>
    <definedName function="false" hidden="false" localSheetId="8" name="_xlnm.Print_Area" vbProcedure="false">'7.สรส'!$A$1:$N$195</definedName>
    <definedName function="false" hidden="false" localSheetId="8" name="_xlnm.Print_Titles" vbProcedure="false">'7.สรส'!$1:$2</definedName>
    <definedName function="false" hidden="false" localSheetId="9" name="_xlnm.Print_Area" vbProcedure="false">'8.สปา'!$A$1:$N$23</definedName>
    <definedName function="false" hidden="false" localSheetId="9" name="_xlnm.Print_Titles" vbProcedure="false">'8.สปา'!$1:$2</definedName>
    <definedName function="false" hidden="false" localSheetId="10" name="_xlnm.Print_Area" vbProcedure="false">'9.กพร'!$A$1:$N$55</definedName>
    <definedName function="false" hidden="false" localSheetId="10" name="_xlnm.Print_Titles" vbProcedure="false">'9.กพร'!$1:$2</definedName>
    <definedName function="false" hidden="false" localSheetId="1" name="_xlnm.Print_Area" vbProcedure="false">ต5แผนเบิกจ่ายฯ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450">
  <si>
    <r>
      <rPr>
        <b val="true"/>
        <sz val="48"/>
        <rFont val="Arial"/>
        <family val="0"/>
        <charset val="222"/>
      </rPr>
      <t xml:space="preserve">ส่วนที่ </t>
    </r>
    <r>
      <rPr>
        <b val="true"/>
        <sz val="48"/>
        <rFont val="EucrosiaUPC"/>
        <family val="1"/>
        <charset val="222"/>
      </rPr>
      <t xml:space="preserve">2 </t>
    </r>
  </si>
  <si>
    <t xml:space="preserve"> แผนงบประมาณรายเดือน</t>
  </si>
  <si>
    <t xml:space="preserve">แยกรายหน่วยงาน</t>
  </si>
  <si>
    <r>
      <rPr>
        <b val="true"/>
        <sz val="48"/>
        <rFont val="Arial"/>
        <family val="0"/>
        <charset val="222"/>
      </rPr>
      <t xml:space="preserve">งบดำเนินงาน</t>
    </r>
    <r>
      <rPr>
        <b val="true"/>
        <sz val="48"/>
        <rFont val="EucrosiaUPC"/>
        <family val="1"/>
        <charset val="222"/>
      </rPr>
      <t xml:space="preserve">, </t>
    </r>
    <r>
      <rPr>
        <b val="true"/>
        <sz val="48"/>
        <rFont val="Arial"/>
        <family val="0"/>
        <charset val="222"/>
      </rPr>
      <t xml:space="preserve">งบอุดหนุน และ รายจ่ายอื่น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ดำเนินงาน  </t>
    </r>
  </si>
  <si>
    <t xml:space="preserve">บาท</t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รายจ่ายขั้นต่ำ </t>
    </r>
    <r>
      <rPr>
        <sz val="20"/>
        <rFont val="EucrosiaUPC"/>
        <family val="1"/>
        <charset val="222"/>
      </rPr>
      <t xml:space="preserve">17,838,3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, </t>
    </r>
    <r>
      <rPr>
        <sz val="20"/>
        <rFont val="Arial"/>
        <family val="0"/>
        <charset val="222"/>
      </rPr>
      <t xml:space="preserve">รายจ่ายที่ไม่ใช่ขั้นต่ำ </t>
    </r>
    <r>
      <rPr>
        <sz val="20"/>
        <rFont val="EucrosiaUPC"/>
        <family val="1"/>
        <charset val="222"/>
      </rPr>
      <t xml:space="preserve">252,612,4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อุดหนุน  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รายจ่ายอื่น  </t>
    </r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ค่าใช้จ่ายในการศึกษาวิจัยฯ  </t>
    </r>
    <r>
      <rPr>
        <sz val="20"/>
        <rFont val="EucrosiaUPC"/>
        <family val="1"/>
        <charset val="222"/>
      </rPr>
      <t xml:space="preserve">2,075,8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ตารางที่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Arial"/>
        <family val="0"/>
        <charset val="222"/>
      </rPr>
      <t xml:space="preserve">แสดงแผนการเบิกจ่ายงบประมาณปี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0"/>
        <charset val="222"/>
      </rPr>
      <t xml:space="preserve">กรมสนับสนุนบริการสุขภาพ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ดำเนินงาน</t>
    </r>
    <r>
      <rPr>
        <b val="true"/>
        <sz val="16"/>
        <rFont val="Angsana New"/>
        <family val="1"/>
      </rPr>
      <t xml:space="preserve">" </t>
    </r>
    <r>
      <rPr>
        <b val="true"/>
        <sz val="16"/>
        <rFont val="Arial"/>
        <family val="0"/>
        <charset val="222"/>
      </rPr>
      <t xml:space="preserve">รายไตรมาส </t>
    </r>
  </si>
  <si>
    <r>
      <rPr>
        <b val="true"/>
        <sz val="16"/>
        <rFont val="Arial"/>
        <family val="0"/>
        <charset val="222"/>
      </rPr>
      <t xml:space="preserve">ข้อมูลจากระบบ </t>
    </r>
    <r>
      <rPr>
        <b val="true"/>
        <sz val="16"/>
        <rFont val="Angsana New"/>
        <family val="1"/>
      </rPr>
      <t xml:space="preserve">SAMART 53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พฤศจิกายน </t>
    </r>
    <r>
      <rPr>
        <b val="true"/>
        <sz val="16"/>
        <rFont val="Angsana New"/>
        <family val="1"/>
      </rPr>
      <t xml:space="preserve">2552</t>
    </r>
  </si>
  <si>
    <t xml:space="preserve">หน่วยงาน</t>
  </si>
  <si>
    <t xml:space="preserve">ได้รับจัดสรรทั้งหมด</t>
  </si>
  <si>
    <r>
      <rPr>
        <b val="true"/>
        <sz val="16"/>
        <rFont val="Arial"/>
        <family val="0"/>
        <charset val="222"/>
      </rPr>
      <t xml:space="preserve">แผนการเบิกจ่ายงบประมาณ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ดำเนินงาน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1</t>
    </r>
  </si>
  <si>
    <t xml:space="preserve">%</t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2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4</t>
    </r>
  </si>
  <si>
    <r>
      <rPr>
        <sz val="15"/>
        <rFont val="Angsana New"/>
        <family val="1"/>
      </rPr>
      <t xml:space="preserve"> 1. </t>
    </r>
    <r>
      <rPr>
        <sz val="15"/>
        <rFont val="Arial"/>
        <family val="0"/>
        <charset val="222"/>
      </rPr>
      <t xml:space="preserve">สำนักบริหาร 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บ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2. </t>
    </r>
    <r>
      <rPr>
        <sz val="15"/>
        <rFont val="Arial"/>
        <family val="0"/>
        <charset val="222"/>
      </rPr>
      <t xml:space="preserve">กองการประกอบโรคศิลปะ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ร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3. </t>
    </r>
    <r>
      <rPr>
        <sz val="15"/>
        <rFont val="Arial"/>
        <family val="0"/>
        <charset val="222"/>
      </rPr>
      <t xml:space="preserve">กองแบบแผ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4. </t>
    </r>
    <r>
      <rPr>
        <sz val="15"/>
        <rFont val="Arial"/>
        <family val="0"/>
        <charset val="222"/>
      </rPr>
      <t xml:space="preserve">กองวิศวกรรมการแพทย์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ว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5. </t>
    </r>
    <r>
      <rPr>
        <sz val="15"/>
        <rFont val="Arial"/>
        <family val="0"/>
        <charset val="222"/>
      </rPr>
      <t xml:space="preserve">กองสนับสนุนสุขภาพภาคประชาช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ช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6. </t>
    </r>
    <r>
      <rPr>
        <sz val="15"/>
        <rFont val="Arial"/>
        <family val="0"/>
        <charset val="222"/>
      </rPr>
      <t xml:space="preserve">กองสุขศึกษา 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7. </t>
    </r>
    <r>
      <rPr>
        <sz val="15"/>
        <rFont val="Arial"/>
        <family val="0"/>
        <charset val="222"/>
      </rPr>
      <t xml:space="preserve">สำนักพัฒนาระบบ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ร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8. </t>
    </r>
    <r>
      <rPr>
        <sz val="15"/>
        <rFont val="Arial"/>
        <family val="0"/>
        <charset val="222"/>
      </rPr>
      <t xml:space="preserve">สำนักส่งเสริมธุรกิจ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สธ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9. </t>
    </r>
    <r>
      <rPr>
        <sz val="15"/>
        <rFont val="Arial"/>
        <family val="0"/>
        <charset val="222"/>
      </rPr>
      <t xml:space="preserve">กลุ่มพัฒนาระบบบริห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พ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0. </t>
    </r>
    <r>
      <rPr>
        <sz val="15"/>
        <rFont val="Arial"/>
        <family val="0"/>
        <charset val="222"/>
      </rPr>
      <t xml:space="preserve">กลุ่มตรวจสอบภายใ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ตส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1. </t>
    </r>
    <r>
      <rPr>
        <sz val="15"/>
        <rFont val="Arial"/>
        <family val="0"/>
        <charset val="222"/>
      </rPr>
      <t xml:space="preserve">สำนักพัฒนาวิชาการและนิเทศ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พ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2. </t>
    </r>
    <r>
      <rPr>
        <sz val="15"/>
        <rFont val="Arial"/>
        <family val="0"/>
        <charset val="222"/>
      </rPr>
      <t xml:space="preserve">สนับสนุนการดำเนินงานเชิงบูรณาการของกลุ่มภารกิจด้านสนับสนุนงาน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โอนให้กรมวิทยาศาสตร์การแพทย์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3. </t>
    </r>
    <r>
      <rPr>
        <sz val="15"/>
        <rFont val="Arial"/>
        <family val="0"/>
        <charset val="222"/>
      </rPr>
      <t xml:space="preserve">กรมสนับสนุนบริการสุขภาพ 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งบนโยบายกรมฯ</t>
    </r>
    <r>
      <rPr>
        <sz val="15"/>
        <rFont val="Angsana New"/>
        <family val="1"/>
      </rPr>
      <t xml:space="preserve">)</t>
    </r>
  </si>
  <si>
    <t xml:space="preserve">รวมงบประมาณทั้งสิ้น</t>
  </si>
  <si>
    <t xml:space="preserve"> </t>
  </si>
  <si>
    <r>
      <rPr>
        <b val="true"/>
        <sz val="11"/>
        <rFont val="Arial"/>
        <family val="0"/>
        <charset val="222"/>
      </rPr>
      <t xml:space="preserve">แผนการเบิกจ่ายงบประมาณรายเดือนตามแผนฏิบัติการกรมสนับสนุนบริการสุขภาพ ประจำปีงบประมาณ พ</t>
    </r>
    <r>
      <rPr>
        <b val="true"/>
        <sz val="11"/>
        <rFont val="Tahoma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Tahoma"/>
        <family val="2"/>
      </rPr>
      <t xml:space="preserve">. 2553</t>
    </r>
  </si>
  <si>
    <r>
      <rPr>
        <b val="true"/>
        <sz val="11"/>
        <rFont val="Tahoma"/>
        <family val="2"/>
      </rPr>
      <t xml:space="preserve">"</t>
    </r>
    <r>
      <rPr>
        <b val="true"/>
        <sz val="11"/>
        <rFont val="Arial"/>
        <family val="0"/>
        <charset val="222"/>
      </rPr>
      <t xml:space="preserve">งบดำเนินงา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0"/>
        <charset val="222"/>
      </rPr>
      <t xml:space="preserve">แยกรายหน่วยงาน </t>
    </r>
    <r>
      <rPr>
        <b val="true"/>
        <sz val="11"/>
        <rFont val="Tahoma"/>
        <family val="2"/>
      </rPr>
      <t xml:space="preserve">(11 </t>
    </r>
    <r>
      <rPr>
        <b val="true"/>
        <sz val="11"/>
        <rFont val="Arial"/>
        <family val="0"/>
        <charset val="222"/>
      </rPr>
      <t xml:space="preserve">หน่วยงาน</t>
    </r>
    <r>
      <rPr>
        <b val="true"/>
        <sz val="11"/>
        <rFont val="Tahoma"/>
        <family val="2"/>
      </rPr>
      <t xml:space="preserve">, </t>
    </r>
    <r>
      <rPr>
        <b val="true"/>
        <sz val="11"/>
        <rFont val="Arial"/>
        <family val="0"/>
        <charset val="222"/>
      </rPr>
      <t xml:space="preserve">กลุ่มภารกิจฯ</t>
    </r>
    <r>
      <rPr>
        <b val="true"/>
        <sz val="11"/>
        <rFont val="Tahoma"/>
        <family val="2"/>
      </rPr>
      <t xml:space="preserve">, </t>
    </r>
    <r>
      <rPr>
        <b val="true"/>
        <sz val="11"/>
        <rFont val="Arial"/>
        <family val="0"/>
        <charset val="222"/>
      </rPr>
      <t xml:space="preserve">งบสนับสนุนนโยบายกรม</t>
    </r>
    <r>
      <rPr>
        <b val="true"/>
        <sz val="11"/>
        <rFont val="Tahoma"/>
        <family val="2"/>
      </rPr>
      <t xml:space="preserve">)</t>
    </r>
  </si>
  <si>
    <t xml:space="preserve">1. แผนการเบิกจ่ายงบประมาณรายเดือนของสำนักบริหาร เฉพาะงบดำเนินงาน ปีงบประมาณ 2553</t>
  </si>
  <si>
    <t xml:space="preserve">รหัสงบประมาณ</t>
  </si>
  <si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t xml:space="preserve">10-112-P021-02</t>
  </si>
  <si>
    <t xml:space="preserve"> ค่าใช้จ่ายประจำของสำนักบริหารและกลุ่มอำนวยการ</t>
  </si>
  <si>
    <r>
      <rPr>
        <sz val="10"/>
        <color rgb="FFFFFFFF"/>
        <rFont val="Arial"/>
        <family val="0"/>
        <charset val="222"/>
      </rPr>
      <t xml:space="preserve">ปีงบประมาณ </t>
    </r>
    <r>
      <rPr>
        <sz val="10"/>
        <color rgb="FFFFFFFF"/>
        <rFont val="Tahoma"/>
        <family val="2"/>
      </rPr>
      <t xml:space="preserve">2553</t>
    </r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t xml:space="preserve">งบประมาณ</t>
  </si>
  <si>
    <t xml:space="preserve">รวมงบประมาณ</t>
  </si>
  <si>
    <t xml:space="preserve">10-112-P021-03</t>
  </si>
  <si>
    <t xml:space="preserve"> ค่าสาธารณูปโภคของสำนักบริหารและกลุ่มอำนวยการ</t>
  </si>
  <si>
    <t xml:space="preserve">10-112-P021-04</t>
  </si>
  <si>
    <r>
      <rPr>
        <b val="true"/>
        <sz val="10"/>
        <rFont val="Arial"/>
        <family val="0"/>
        <charset val="222"/>
      </rPr>
      <t xml:space="preserve"> โครงการเช่าเครื่องคอมพิวเตอร์และบำรุงรักษาระบบคอมพิวเตอร์และเครือข่าย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สำนักบริหารและกลุ่มอำนวยการ</t>
    </r>
    <r>
      <rPr>
        <b val="true"/>
        <sz val="10"/>
        <rFont val="Tahoma"/>
        <family val="2"/>
      </rPr>
      <t xml:space="preserve">)</t>
    </r>
  </si>
  <si>
    <t xml:space="preserve">10-112-P021-05</t>
  </si>
  <si>
    <r>
      <rPr>
        <b val="true"/>
        <sz val="10"/>
        <rFont val="Arial"/>
        <family val="0"/>
        <charset val="222"/>
      </rPr>
      <t xml:space="preserve"> โครงการพัฒนาระบบ </t>
    </r>
    <r>
      <rPr>
        <b val="true"/>
        <sz val="10"/>
        <rFont val="Tahoma"/>
        <family val="2"/>
      </rPr>
      <t xml:space="preserve">Internet </t>
    </r>
    <r>
      <rPr>
        <b val="true"/>
        <sz val="10"/>
        <rFont val="Arial"/>
        <family val="0"/>
        <charset val="222"/>
      </rPr>
      <t xml:space="preserve">ของกรมสนับสนุนบริการสุขภาพ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ค่าบริการสื่อสารและโทรคมนาคม</t>
    </r>
    <r>
      <rPr>
        <b val="true"/>
        <sz val="10"/>
        <rFont val="Tahoma"/>
        <family val="2"/>
      </rPr>
      <t xml:space="preserve">)</t>
    </r>
  </si>
  <si>
    <t xml:space="preserve">10-112-P021-06</t>
  </si>
  <si>
    <t xml:space="preserve"> โครงการจัดจ้างดูแลบำรุงรักษาระบบคอมพิวเตอร์และเครือข่ายของกรมสนับสนุนบริการสุขภาพ</t>
  </si>
  <si>
    <t xml:space="preserve">10-112-P021-07</t>
  </si>
  <si>
    <t xml:space="preserve"> โครงการสำรวจความผาสุก พึงพอใจ และแรงจูงใจในการทำงานของบุคลากรกรมสนับสนุนบริการสุขภาพ</t>
  </si>
  <si>
    <t xml:space="preserve">10-112-P021-08</t>
  </si>
  <si>
    <t xml:space="preserve"> โครงการส่งเสริมและพัฒนาความผาสุกและความพึงพอใจของบุคลากรกรมสนับสนุนบริการสุขภาพ</t>
  </si>
  <si>
    <t xml:space="preserve">10-112-P021-09</t>
  </si>
  <si>
    <t xml:space="preserve"> โครงการพัฒนาสมรรถนะหลักของบุคลากรกรมสนับสนุนบริการสุขภาพ</t>
  </si>
  <si>
    <t xml:space="preserve">10-112-P021-10</t>
  </si>
  <si>
    <t xml:space="preserve"> โครงการอบรมข้าราชการบรรจุใหม่ </t>
  </si>
  <si>
    <t xml:space="preserve">10-112-P021-11</t>
  </si>
  <si>
    <t xml:space="preserve"> โครงการพัฒนาภาวะผู้นำเป็นที่ปรึกษาและถ่ายทอดองค์ความรู้</t>
  </si>
  <si>
    <t xml:space="preserve">10-112-P021-12</t>
  </si>
  <si>
    <r>
      <rPr>
        <b val="true"/>
        <sz val="10"/>
        <rFont val="Arial"/>
        <family val="0"/>
        <charset val="222"/>
      </rPr>
      <t xml:space="preserve"> โครงการพัฒนาผู้บริหารระดับต้น ระดับกลาง และระดับสูง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สำนักบริหาร</t>
    </r>
    <r>
      <rPr>
        <b val="true"/>
        <sz val="10"/>
        <rFont val="Tahoma"/>
        <family val="2"/>
      </rPr>
      <t xml:space="preserve">)</t>
    </r>
  </si>
  <si>
    <t xml:space="preserve">10-112-P021-13</t>
  </si>
  <si>
    <t xml:space="preserve"> โครงการสัมมนาเพื่อเพิ่มประสิทธิภาพการปฏิบัติงานให้กับบุคลากรสำนักบริหาร</t>
  </si>
  <si>
    <t xml:space="preserve">10-112-P021-14</t>
  </si>
  <si>
    <r>
      <rPr>
        <b val="true"/>
        <sz val="10"/>
        <rFont val="Arial"/>
        <family val="0"/>
        <charset val="222"/>
      </rPr>
      <t xml:space="preserve"> พัฒนาบุคลากรให้มีสมรรถนะ </t>
    </r>
    <r>
      <rPr>
        <b val="true"/>
        <sz val="10"/>
        <rFont val="Tahoma"/>
        <family val="2"/>
      </rPr>
      <t xml:space="preserve">(Compentency) </t>
    </r>
    <r>
      <rPr>
        <b val="true"/>
        <sz val="10"/>
        <rFont val="Arial"/>
        <family val="0"/>
        <charset val="222"/>
      </rPr>
      <t xml:space="preserve">และความเชี่ยวชาญเหมาะสมกับตำแหน่งงานของสำนักบริหาร</t>
    </r>
  </si>
  <si>
    <t xml:space="preserve">10-112-P021-15</t>
  </si>
  <si>
    <t xml:space="preserve"> โครงการพัฒนาระบบงานและอัตรากำลังที่สอดคล้องกับภารกิจของหน่วยงาน</t>
  </si>
  <si>
    <t xml:space="preserve">10-112-P021-16</t>
  </si>
  <si>
    <t xml:space="preserve"> โครงการประชุมเชิงปฏิบัติการเพื่อซักซ้อมความเข้าใจในการปฏิบัติงานการเจ้าหน้าที่</t>
  </si>
  <si>
    <t xml:space="preserve">10-112-P021-17</t>
  </si>
  <si>
    <t xml:space="preserve"> โครงการประเมินบุคคลและผลงาน</t>
  </si>
  <si>
    <t xml:space="preserve">10-112-P021-18</t>
  </si>
  <si>
    <r>
      <rPr>
        <b val="true"/>
        <sz val="10"/>
        <rFont val="Arial"/>
        <family val="0"/>
        <charset val="222"/>
      </rPr>
      <t xml:space="preserve"> โครงการประชุมคณะอนุกรรมการอ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ก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กรมฯ</t>
    </r>
  </si>
  <si>
    <t xml:space="preserve">10-112-P021-19</t>
  </si>
  <si>
    <t xml:space="preserve"> งานสอบสวนทางวินัย</t>
  </si>
  <si>
    <t xml:space="preserve">10-112-P021-20</t>
  </si>
  <si>
    <t xml:space="preserve"> โครงการจัดทำจรรยาข้าราชการกรมสนับสนุนบริการสุขภาพ</t>
  </si>
  <si>
    <t xml:space="preserve">10-112-P021-21</t>
  </si>
  <si>
    <r>
      <rPr>
        <b val="true"/>
        <sz val="10"/>
        <rFont val="Arial"/>
        <family val="0"/>
        <charset val="222"/>
      </rPr>
      <t xml:space="preserve"> โครงการอบรมการดำเนินงานราชการใสสะอาด ปีงบประมาณ </t>
    </r>
    <r>
      <rPr>
        <b val="true"/>
        <sz val="10"/>
        <rFont val="Tahoma"/>
        <family val="2"/>
      </rPr>
      <t xml:space="preserve">2553</t>
    </r>
  </si>
  <si>
    <t xml:space="preserve">10-112-P021-22</t>
  </si>
  <si>
    <t xml:space="preserve"> โครงการพัฒนาจริยธรรม</t>
  </si>
  <si>
    <t xml:space="preserve">10-112-P021-23</t>
  </si>
  <si>
    <t xml:space="preserve"> โครงการสื่อสารการสร้างภาพลักษณ์ที่ดีต่อองค์กร</t>
  </si>
  <si>
    <t xml:space="preserve">10-112-P021-24</t>
  </si>
  <si>
    <t xml:space="preserve"> โครงการผลิตสื่อประชาสัมพันธ์</t>
  </si>
  <si>
    <t xml:space="preserve">10-112-P021-27</t>
  </si>
  <si>
    <r>
      <rPr>
        <b val="true"/>
        <sz val="10"/>
        <rFont val="Arial"/>
        <family val="0"/>
        <charset val="222"/>
      </rPr>
      <t xml:space="preserve"> จัดซื้อ </t>
    </r>
    <r>
      <rPr>
        <b val="true"/>
        <sz val="10"/>
        <rFont val="Tahoma"/>
        <family val="2"/>
      </rPr>
      <t xml:space="preserve">Clipping </t>
    </r>
    <r>
      <rPr>
        <b val="true"/>
        <sz val="10"/>
        <rFont val="Arial"/>
        <family val="0"/>
        <charset val="222"/>
      </rPr>
      <t xml:space="preserve">ข่าวประจำวันจากหนังสือพิมพ์รายวัน รายสัปดาห์ และสื่อสิ่งพิมพ์อื่นๆ</t>
    </r>
  </si>
  <si>
    <t xml:space="preserve">10-112-P021-25</t>
  </si>
  <si>
    <r>
      <rPr>
        <b val="true"/>
        <sz val="10"/>
        <rFont val="Arial"/>
        <family val="0"/>
        <charset val="222"/>
      </rPr>
      <t xml:space="preserve"> โครงการประชุมเชิงปฏิบัติการพัฒนาระบบประเมินผลและติดตาม กำกับตัวชี้วัด ประจำปีงบประมาณ </t>
    </r>
    <r>
      <rPr>
        <b val="true"/>
        <sz val="10"/>
        <rFont val="Tahoma"/>
        <family val="2"/>
      </rPr>
      <t xml:space="preserve">2553</t>
    </r>
  </si>
  <si>
    <t xml:space="preserve">10-112-P021-26</t>
  </si>
  <si>
    <r>
      <rPr>
        <b val="true"/>
        <sz val="10"/>
        <rFont val="Arial"/>
        <family val="0"/>
        <charset val="222"/>
      </rPr>
      <t xml:space="preserve"> จัดทำรายงานประจำปี </t>
    </r>
    <r>
      <rPr>
        <b val="true"/>
        <sz val="10"/>
        <rFont val="Tahoma"/>
        <family val="2"/>
      </rPr>
      <t xml:space="preserve">2552 </t>
    </r>
    <r>
      <rPr>
        <b val="true"/>
        <sz val="10"/>
        <rFont val="Arial"/>
        <family val="0"/>
        <charset val="222"/>
      </rPr>
      <t xml:space="preserve">ของกรมสนับสนุนบริการสุขภาพ</t>
    </r>
  </si>
  <si>
    <t xml:space="preserve">  รวมทั้งสิ้น</t>
  </si>
  <si>
    <t xml:space="preserve">P021</t>
  </si>
  <si>
    <t xml:space="preserve">2. แผนการเบิกจ่ายงบประมาณรายเดือนของกองการประกอบโรคศิลปะ เฉพาะงบดำเนินงาน ปีงบประมาณ 2553</t>
  </si>
  <si>
    <t xml:space="preserve">20-112-P015-01</t>
  </si>
  <si>
    <t xml:space="preserve"> โครงการส่งเสริม ควบคุม กำกับสถานพยาบาลเอกชน</t>
  </si>
  <si>
    <t xml:space="preserve">20-112-P015.02</t>
  </si>
  <si>
    <t xml:space="preserve"> โครงการสนับสนุนการดำเนินงานดำเนินงานศูนย์บริการธุรกิจสุขภาพ</t>
  </si>
  <si>
    <t xml:space="preserve">20-112-P015-03</t>
  </si>
  <si>
    <t xml:space="preserve"> สนับสนุนการบริหารจัดการภายในองค์กร</t>
  </si>
  <si>
    <t xml:space="preserve">20-112-P015-04</t>
  </si>
  <si>
    <t xml:space="preserve"> ค่าสาธารณูปโภค</t>
  </si>
  <si>
    <t xml:space="preserve">20-112-P015-05</t>
  </si>
  <si>
    <t xml:space="preserve"> โครงการดูแลรักษาระบบคอมพิวเตอร์และเครือข่าย</t>
  </si>
  <si>
    <t xml:space="preserve">20-112-P016-06</t>
  </si>
  <si>
    <t xml:space="preserve"> โครงการส่งเสริม ควบคุม กำกับผู้ประกอบโรคศิลปะ</t>
  </si>
  <si>
    <t xml:space="preserve">21-112-P016-07</t>
  </si>
  <si>
    <t xml:space="preserve"> จัดสอบแพทย์แผนไทยส่วนภูมิภาค</t>
  </si>
  <si>
    <t xml:space="preserve">20-112-P016-08</t>
  </si>
  <si>
    <t xml:space="preserve"> โครงการพัฒนาวิชาการบุคลากร</t>
  </si>
  <si>
    <t xml:space="preserve">20-112-P017-09</t>
  </si>
  <si>
    <t xml:space="preserve"> โครงการส่งเสริม สนับสนุนสถานพยาบาลเอกชนที่ให้บริการชาวต่างชาติ</t>
  </si>
  <si>
    <t xml:space="preserve">20-112P031-10</t>
  </si>
  <si>
    <t xml:space="preserve"> โครงการส่งเสริมการรับรู้สิทธิและสร้างเครือข่ายคุ้มครองบริการสุขภาพ</t>
  </si>
  <si>
    <t xml:space="preserve">20-112-P031-11</t>
  </si>
  <si>
    <t xml:space="preserve"> โครงการพัฒนาปรับปรุงแก้ไขกฎหมาย</t>
  </si>
  <si>
    <t xml:space="preserve">20-112-P031-12</t>
  </si>
  <si>
    <t xml:space="preserve"> โครงการเฝ้าระวังและรับเรื่องร้องเรียน</t>
  </si>
  <si>
    <t xml:space="preserve">P015</t>
  </si>
  <si>
    <t xml:space="preserve">P016</t>
  </si>
  <si>
    <t xml:space="preserve">P017</t>
  </si>
  <si>
    <t xml:space="preserve">P031</t>
  </si>
  <si>
    <t xml:space="preserve">3. แผนการเบิกจ่ายงบประมาณรายเดือนของกองแบบแผน เฉพาะงบดำเนินงาน ปีงบประมาณ 2553</t>
  </si>
  <si>
    <t xml:space="preserve">30-112-P013-01</t>
  </si>
  <si>
    <t xml:space="preserve"> โครงการออกแบบอาคารสถานบริการสุขภาพ</t>
  </si>
  <si>
    <t xml:space="preserve">30-112-P013-02</t>
  </si>
  <si>
    <t xml:space="preserve"> โครงการควบคุมกำกับการก่อสร้างอาคารสถานบริการสุขภาพภาครัฐให้เป็นไปตามมาตรฐาน</t>
  </si>
  <si>
    <t xml:space="preserve">30-112-P013-03</t>
  </si>
  <si>
    <t xml:space="preserve"> โครงการอำนวยการก่อสร้าง</t>
  </si>
  <si>
    <t xml:space="preserve">30-112-P013-04</t>
  </si>
  <si>
    <t xml:space="preserve"> โครงการประเมิน ติดตาม ส่งเสริมพัฒนาอาคารสถานบริการสุขภาพของกระทรวงสาธารณสุข</t>
  </si>
  <si>
    <t xml:space="preserve">30-112-P013-05</t>
  </si>
  <si>
    <t xml:space="preserve"> โครงการพัฒนาระบบบริหารทรัพยากรบุคคล</t>
  </si>
  <si>
    <t xml:space="preserve">30-112-P013-06</t>
  </si>
  <si>
    <t xml:space="preserve"> โครงการพัฒนาระบบบริหารจัดการองค์การ</t>
  </si>
  <si>
    <t xml:space="preserve">30-112-P013-07</t>
  </si>
  <si>
    <t xml:space="preserve"> โครงการพัฒนาข้อมูลสารสนเทศและระบบบริการของกองแบบแผน</t>
  </si>
  <si>
    <t xml:space="preserve">30-112-P013-08</t>
  </si>
  <si>
    <r>
      <rPr>
        <b val="true"/>
        <sz val="10"/>
        <rFont val="Arial"/>
        <family val="0"/>
        <charset val="222"/>
      </rPr>
      <t xml:space="preserve"> โครงการ การบริหารจัดการทรัพยากรของกองแบบแผน ผ</t>
    </r>
    <r>
      <rPr>
        <b val="true"/>
        <sz val="10"/>
        <rFont val="Tahoma"/>
        <family val="2"/>
      </rPr>
      <t xml:space="preserve">1-3</t>
    </r>
  </si>
  <si>
    <t xml:space="preserve">30-112-P013-09</t>
  </si>
  <si>
    <t xml:space="preserve"> โครงการค่าสาธารณูปโภคของกองแบบแผน</t>
  </si>
  <si>
    <t xml:space="preserve">30-112-P021-10</t>
  </si>
  <si>
    <t xml:space="preserve"> โครงการ การศึกษาเพื่อกำหนดขนาดพื้นที่ใช้สอยและการออกแบบสภาพแวดล้อมทางกายภาพที่เหมาะสมสำหรับหน่วยบริการสุขภาพปฐมภูมิในประเทศไทย</t>
  </si>
  <si>
    <t xml:space="preserve">30-112-P021-11</t>
  </si>
  <si>
    <r>
      <rPr>
        <b val="true"/>
        <sz val="10"/>
        <rFont val="Arial"/>
        <family val="0"/>
        <charset val="222"/>
      </rPr>
      <t xml:space="preserve"> โครงการศึกษาเพื่อจัดทำหลักเกณฑ์และวิธีการทำผังหลัก</t>
    </r>
    <r>
      <rPr>
        <b val="true"/>
        <sz val="10"/>
        <rFont val="Tahoma"/>
        <family val="2"/>
      </rPr>
      <t xml:space="preserve">(Master Plan)</t>
    </r>
    <r>
      <rPr>
        <b val="true"/>
        <sz val="10"/>
        <rFont val="Arial"/>
        <family val="0"/>
        <charset val="222"/>
      </rPr>
      <t xml:space="preserve">สถานบริการสุขภาพของกองแบบแผน กรมสนับสนุนบริการสุขภาพ</t>
    </r>
  </si>
  <si>
    <t xml:space="preserve">30-112-P021-12</t>
  </si>
  <si>
    <r>
      <rPr>
        <b val="true"/>
        <sz val="10"/>
        <rFont val="Arial"/>
        <family val="0"/>
        <charset val="222"/>
      </rPr>
      <t xml:space="preserve"> โครงการออกแบบและจัดทำแบบก่อสร้างมาตรฐาน อาคารวินิจฉัยรักษาและหอผู้ป่วยใน สถานบริการสุขภาพระดับทุติยภูมิ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ระดับกลาง</t>
    </r>
    <r>
      <rPr>
        <b val="true"/>
        <sz val="10"/>
        <rFont val="Tahoma"/>
        <family val="2"/>
      </rPr>
      <t xml:space="preserve">)</t>
    </r>
  </si>
  <si>
    <t xml:space="preserve">30-112-P021-13</t>
  </si>
  <si>
    <r>
      <rPr>
        <b val="true"/>
        <sz val="10"/>
        <rFont val="Arial"/>
        <family val="0"/>
        <charset val="222"/>
      </rPr>
      <t xml:space="preserve"> โครงการออกแบบและจัดทำแบบก่อสร้างมาตรฐานอาคารหอผู้ป่วยใน สำหรับโรงพยาบาลขนาด </t>
    </r>
    <r>
      <rPr>
        <b val="true"/>
        <sz val="10"/>
        <rFont val="Tahoma"/>
        <family val="2"/>
      </rPr>
      <t xml:space="preserve">30 </t>
    </r>
    <r>
      <rPr>
        <b val="true"/>
        <sz val="10"/>
        <rFont val="Arial"/>
        <family val="0"/>
        <charset val="222"/>
      </rPr>
      <t xml:space="preserve">เตียงและ </t>
    </r>
    <r>
      <rPr>
        <b val="true"/>
        <sz val="10"/>
        <rFont val="Tahoma"/>
        <family val="2"/>
      </rPr>
      <t xml:space="preserve">60 </t>
    </r>
    <r>
      <rPr>
        <b val="true"/>
        <sz val="10"/>
        <rFont val="Arial"/>
        <family val="0"/>
        <charset val="222"/>
      </rPr>
      <t xml:space="preserve">เตียง</t>
    </r>
  </si>
  <si>
    <t xml:space="preserve">30-112-P021-14</t>
  </si>
  <si>
    <r>
      <rPr>
        <b val="true"/>
        <sz val="10"/>
        <rFont val="Arial"/>
        <family val="0"/>
        <charset val="222"/>
      </rPr>
      <t xml:space="preserve"> โครงการศึกษาเพื่อกำหนดขนาดพื้นที่ใช้สอยและสภาพแวดล้อมทางกายภาพที่เหมาะสม สำหรับหอผู้ป่วยศัลยกรรมอุบัติเหตุ</t>
    </r>
    <r>
      <rPr>
        <b val="true"/>
        <sz val="10"/>
        <rFont val="Tahoma"/>
        <family val="2"/>
      </rPr>
      <t xml:space="preserve">(Traumatic Ward)</t>
    </r>
    <r>
      <rPr>
        <b val="true"/>
        <sz val="10"/>
        <rFont val="Arial"/>
        <family val="0"/>
        <charset val="222"/>
      </rPr>
      <t xml:space="preserve">ในโรงพยาบาลศูนย์</t>
    </r>
  </si>
  <si>
    <t xml:space="preserve">30-112-P021-15</t>
  </si>
  <si>
    <r>
      <rPr>
        <b val="true"/>
        <sz val="10"/>
        <rFont val="Arial"/>
        <family val="0"/>
        <charset val="222"/>
      </rPr>
      <t xml:space="preserve"> โครงการจัดทำแนวทางการตรวจสอบราค่าก่อสร้าง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ารกำหนดราคากลางและการตรวจการจ้างประมาณราคา</t>
    </r>
  </si>
  <si>
    <t xml:space="preserve">30-112-P021-16</t>
  </si>
  <si>
    <r>
      <rPr>
        <b val="true"/>
        <sz val="10"/>
        <rFont val="Arial"/>
        <family val="0"/>
        <charset val="222"/>
      </rPr>
      <t xml:space="preserve"> โครงการ การบริหารจัดการทรัพยากรของกองแบบแผน ผ</t>
    </r>
    <r>
      <rPr>
        <b val="true"/>
        <sz val="10"/>
        <rFont val="Tahoma"/>
        <family val="2"/>
      </rPr>
      <t xml:space="preserve">2-1</t>
    </r>
  </si>
  <si>
    <t xml:space="preserve">P013</t>
  </si>
  <si>
    <t xml:space="preserve">4. แผนการเบิกจ่ายงบประมาณรายเดือนของกองวิศวกรรมการแพทย์ เฉพาะงบดำเนินงาน ปีงบประมาณ 2553</t>
  </si>
  <si>
    <t xml:space="preserve">40-112-P014-01</t>
  </si>
  <si>
    <t xml:space="preserve"> จัดระบบวิศวกรรมทางการแพทย์และสาธารณสุขในโรงพยาบาล</t>
  </si>
  <si>
    <t xml:space="preserve">40-112-P014-02</t>
  </si>
  <si>
    <t xml:space="preserve"> พัฒนาบุคลากรด้านวิศวกรรมทางการแพทย์และสาธารณสุข</t>
  </si>
  <si>
    <t xml:space="preserve">40-112-P014-03</t>
  </si>
  <si>
    <t xml:space="preserve"> สนับสนุนการสอบเทียบมาตรฐานและบำรุงรักษาเครื่องมือทางการแพทย์และเครื่องวิทยุคมนาคมและอุปกรณ์สื่อสาร</t>
  </si>
  <si>
    <t xml:space="preserve">41-112-P014-04</t>
  </si>
  <si>
    <t xml:space="preserve">40-112-P014-05</t>
  </si>
  <si>
    <t xml:space="preserve"> สนับสนุนด้านวิศวกรรมความปลอดภัยในโรงพยาบาล</t>
  </si>
  <si>
    <t xml:space="preserve">41-112-P014-06</t>
  </si>
  <si>
    <t xml:space="preserve">40-112-P014-07</t>
  </si>
  <si>
    <t xml:space="preserve"> กำกับ ดูแลมาตรฐานด้านวิศวกรรมการแพทย์</t>
  </si>
  <si>
    <t xml:space="preserve">40-112-P021-09</t>
  </si>
  <si>
    <t xml:space="preserve"> ศึกษา วิเคราะห์ พัฒนามาตรฐานด้านวิศวกรรมการแพทย์</t>
  </si>
  <si>
    <t xml:space="preserve">40-112-P014-10</t>
  </si>
  <si>
    <t xml:space="preserve"> บริหารทั่วไป</t>
  </si>
  <si>
    <t xml:space="preserve">41-112-P014-11</t>
  </si>
  <si>
    <t xml:space="preserve">40-112-P021-12</t>
  </si>
  <si>
    <t xml:space="preserve">40-112-P014-13</t>
  </si>
  <si>
    <t xml:space="preserve"> พัฒนางานด้านคลังพัสดุของกองวิศวกรรมการแพทย์</t>
  </si>
  <si>
    <t xml:space="preserve">41-112-P014-14</t>
  </si>
  <si>
    <t xml:space="preserve">40-112-P021-15</t>
  </si>
  <si>
    <t xml:space="preserve">41-112-P021-16</t>
  </si>
  <si>
    <t xml:space="preserve">40-112-P014-18</t>
  </si>
  <si>
    <t xml:space="preserve"> บริหารจัดการภายในองค์กร</t>
  </si>
  <si>
    <t xml:space="preserve">P014</t>
  </si>
  <si>
    <t xml:space="preserve">5. แผนการเบิกจ่ายงบประมาณรายเดือนของกองสนับสนุนสุขภาพภาคประชาชน เฉพาะงบดำเนินงาน ปีงบประมาณ 2553</t>
  </si>
  <si>
    <t xml:space="preserve">50-112-P021-01</t>
  </si>
  <si>
    <r>
      <rPr>
        <sz val="10"/>
        <rFont val="Arial"/>
        <family val="0"/>
        <charset val="222"/>
      </rPr>
      <t xml:space="preserve"> โครงการพัฒนาแผน และประเมินผลการปฏิบัติราชการปี </t>
    </r>
    <r>
      <rPr>
        <sz val="10"/>
        <rFont val="Tahoma"/>
        <family val="2"/>
      </rPr>
      <t xml:space="preserve">2553</t>
    </r>
  </si>
  <si>
    <t xml:space="preserve">50-112-P051-02</t>
  </si>
  <si>
    <t xml:space="preserve"> โครงการพัฒนาศักยภาพภาคีเครือข่ายและหมู่บ้านจัดการสุขภาพ</t>
  </si>
  <si>
    <t xml:space="preserve">51-112-P051-03</t>
  </si>
  <si>
    <t xml:space="preserve">50-112-P051-04</t>
  </si>
  <si>
    <t xml:space="preserve"> โครงการพัฒนาองค์กร</t>
  </si>
  <si>
    <t xml:space="preserve">50-112-P051-05</t>
  </si>
  <si>
    <t xml:space="preserve"> โครงการพัฒนาเทคโนโลยีสารสนเทศ</t>
  </si>
  <si>
    <t xml:space="preserve">50-112-P052-06</t>
  </si>
  <si>
    <r>
      <rPr>
        <sz val="10"/>
        <rFont val="Arial"/>
        <family val="0"/>
        <charset val="222"/>
      </rPr>
      <t xml:space="preserve"> โครงการพัฒนาศักยภาพอาสาสมัครสาธารณสุข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อสม</t>
    </r>
    <r>
      <rPr>
        <sz val="10"/>
        <rFont val="Tahoma"/>
        <family val="2"/>
      </rPr>
      <t xml:space="preserve">.) </t>
    </r>
    <r>
      <rPr>
        <sz val="10"/>
        <rFont val="Arial"/>
        <family val="0"/>
        <charset val="222"/>
      </rPr>
      <t xml:space="preserve">ปี </t>
    </r>
    <r>
      <rPr>
        <sz val="10"/>
        <rFont val="Tahoma"/>
        <family val="2"/>
      </rPr>
      <t xml:space="preserve">2553</t>
    </r>
  </si>
  <si>
    <t xml:space="preserve">51-112-P052-07</t>
  </si>
  <si>
    <t xml:space="preserve">50-112-P052-08</t>
  </si>
  <si>
    <r>
      <rPr>
        <sz val="10"/>
        <rFont val="Arial"/>
        <family val="0"/>
        <charset val="222"/>
      </rPr>
      <t xml:space="preserve"> โครงการคัดเลือก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ดีเด่น ปี </t>
    </r>
    <r>
      <rPr>
        <sz val="10"/>
        <rFont val="Tahoma"/>
        <family val="2"/>
      </rPr>
      <t xml:space="preserve">2553</t>
    </r>
  </si>
  <si>
    <t xml:space="preserve">51-112-P052-09</t>
  </si>
  <si>
    <t xml:space="preserve">50-112-P052-10</t>
  </si>
  <si>
    <r>
      <rPr>
        <sz val="10"/>
        <rFont val="Arial"/>
        <family val="0"/>
        <charset val="222"/>
      </rPr>
      <t xml:space="preserve"> จัดงานวันอาสาสมัครสาธารณสุขแห่งชาติ ปี </t>
    </r>
    <r>
      <rPr>
        <sz val="10"/>
        <rFont val="Tahoma"/>
        <family val="2"/>
      </rPr>
      <t xml:space="preserve">2553</t>
    </r>
  </si>
  <si>
    <t xml:space="preserve">51-112-P052-11</t>
  </si>
  <si>
    <t xml:space="preserve">50-112-P053-12</t>
  </si>
  <si>
    <r>
      <rPr>
        <sz val="10"/>
        <rFont val="Arial"/>
        <family val="0"/>
        <charset val="222"/>
      </rPr>
      <t xml:space="preserve"> โครงการพัฒนาศักยภาพอาสาสมัครสาธารณสุขประจำหมู่บ้าน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อสม</t>
    </r>
    <r>
      <rPr>
        <sz val="10"/>
        <rFont val="Tahoma"/>
        <family val="2"/>
      </rPr>
      <t xml:space="preserve">.) </t>
    </r>
    <r>
      <rPr>
        <sz val="10"/>
        <rFont val="Arial"/>
        <family val="0"/>
        <charset val="222"/>
      </rPr>
      <t xml:space="preserve">และเครือข่ายในการป้องกันโรคที่เป็นภัยคุกคาม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ไข้หวัดนก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ไข้หวัดใหญ่</t>
    </r>
    <r>
      <rPr>
        <sz val="10"/>
        <rFont val="Tahoma"/>
        <family val="2"/>
      </rPr>
      <t xml:space="preserve">)</t>
    </r>
  </si>
  <si>
    <t xml:space="preserve">51-112-P053-13</t>
  </si>
  <si>
    <t xml:space="preserve">50-112-P051-14</t>
  </si>
  <si>
    <t xml:space="preserve"> งานการเงิน</t>
  </si>
  <si>
    <t xml:space="preserve">50-112-P051-15</t>
  </si>
  <si>
    <t xml:space="preserve">50-112-P051-16</t>
  </si>
  <si>
    <t xml:space="preserve"> งานพัสดุ</t>
  </si>
  <si>
    <t xml:space="preserve">51-112-P051-17</t>
  </si>
  <si>
    <r>
      <rPr>
        <sz val="10"/>
        <rFont val="Arial"/>
        <family val="0"/>
        <charset val="222"/>
      </rPr>
      <t xml:space="preserve"> งบบริหาร ฯ ศูนย์ฯ สช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ภาค</t>
    </r>
  </si>
  <si>
    <t xml:space="preserve">50-112-P051-18</t>
  </si>
  <si>
    <t xml:space="preserve"> สำรองนโยบายกองสนับสนุนสุขภาพภาคประชาชน</t>
  </si>
  <si>
    <t xml:space="preserve">50-112-P053-21</t>
  </si>
  <si>
    <t xml:space="preserve"> โครงการพัฒนานวัตกรรมสุขภาพชุมชน</t>
  </si>
  <si>
    <t xml:space="preserve">50-112-P021-22</t>
  </si>
  <si>
    <t xml:space="preserve"> รายจ่ายขั้นต่ำ</t>
  </si>
  <si>
    <t xml:space="preserve">50-112-P051-23</t>
  </si>
  <si>
    <t xml:space="preserve">50-112-P051-24</t>
  </si>
  <si>
    <t xml:space="preserve">งบที่ได้รับ</t>
  </si>
  <si>
    <t xml:space="preserve">SMART53</t>
  </si>
  <si>
    <t xml:space="preserve">ให้กรม</t>
  </si>
  <si>
    <t xml:space="preserve">P051</t>
  </si>
  <si>
    <t xml:space="preserve">62-112-P051-19</t>
  </si>
  <si>
    <t xml:space="preserve">P052</t>
  </si>
  <si>
    <t xml:space="preserve">62-112-P052-25</t>
  </si>
  <si>
    <t xml:space="preserve">P053</t>
  </si>
  <si>
    <t xml:space="preserve">62-112-P052-26</t>
  </si>
  <si>
    <t xml:space="preserve">6. แผนการเบิกจ่ายงบประมาณรายเดือนของกองสุขศึกษา เฉพาะงบดำเนินงาน ปีงบประมาณ 2553</t>
  </si>
  <si>
    <t xml:space="preserve">60-112-P012-01</t>
  </si>
  <si>
    <t xml:space="preserve"> โครงการส่งเสริมสนับสนุนการพัฒนามาตรฐานงานสุขศึกษา</t>
  </si>
  <si>
    <t xml:space="preserve">60-112-P012-02</t>
  </si>
  <si>
    <t xml:space="preserve"> โครงการบริหารจัดการเพื่อพัฒนาเครือข่ายเทคโนโลยีสารสนเทศ</t>
  </si>
  <si>
    <t xml:space="preserve">60-112-P021-04</t>
  </si>
  <si>
    <t xml:space="preserve"> โครงการศึกษากระบวนการพัฒนาพฤติกรรมสุขภาพของชุมชน</t>
  </si>
  <si>
    <t xml:space="preserve">60-112-P021-05</t>
  </si>
  <si>
    <t xml:space="preserve"> โครงการพัฒนารูปแบบการดำเนินงานตามสุขบัญญัติแห่งชาติ</t>
  </si>
  <si>
    <t xml:space="preserve">60-112-P021-06</t>
  </si>
  <si>
    <t xml:space="preserve"> โครงการศึกษาคุณภาพการบริการของกองสุขศึกษา</t>
  </si>
  <si>
    <t xml:space="preserve">60-112-P021-07</t>
  </si>
  <si>
    <t xml:space="preserve"> โครงการประเมินสภาวะพฤติกรรมสุขภาพ</t>
  </si>
  <si>
    <t xml:space="preserve">60-112-P021-08</t>
  </si>
  <si>
    <r>
      <rPr>
        <b val="true"/>
        <sz val="10"/>
        <rFont val="Arial"/>
        <family val="0"/>
        <charset val="222"/>
      </rPr>
      <t xml:space="preserve"> โครงการพัฒนาระบบบริหารจัดการ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ค่าวัสดุ</t>
    </r>
    <r>
      <rPr>
        <b val="true"/>
        <sz val="10"/>
        <rFont val="Tahoma"/>
        <family val="2"/>
      </rPr>
      <t xml:space="preserve">)</t>
    </r>
  </si>
  <si>
    <t xml:space="preserve">60-112-P041-09</t>
  </si>
  <si>
    <r>
      <rPr>
        <b val="true"/>
        <sz val="10"/>
        <rFont val="Arial"/>
        <family val="0"/>
        <charset val="222"/>
      </rPr>
      <t xml:space="preserve"> โครงการเฉลิมพระเกียรติ</t>
    </r>
    <r>
      <rPr>
        <b val="true"/>
        <sz val="10"/>
        <rFont val="Tahoma"/>
        <family val="2"/>
      </rPr>
      <t xml:space="preserve">57</t>
    </r>
    <r>
      <rPr>
        <b val="true"/>
        <sz val="10"/>
        <rFont val="Arial"/>
        <family val="0"/>
        <charset val="222"/>
      </rPr>
      <t xml:space="preserve">พรรษามหาวชิราลงกรณ์</t>
    </r>
    <r>
      <rPr>
        <b val="true"/>
        <sz val="10"/>
        <rFont val="Tahoma"/>
        <family val="2"/>
      </rPr>
      <t xml:space="preserve">:</t>
    </r>
    <r>
      <rPr>
        <b val="true"/>
        <sz val="10"/>
        <rFont val="Arial"/>
        <family val="0"/>
        <charset val="222"/>
      </rPr>
      <t xml:space="preserve">หมู่บ้านปรับเปลี่ยนพฤติกรรมลดโรคมะเร็ง โรคความดันโลหิตสูง โรคหัวใจและหลอดเลือด ประจำปีงบประมาณ </t>
    </r>
    <r>
      <rPr>
        <b val="true"/>
        <sz val="10"/>
        <rFont val="Tahoma"/>
        <family val="2"/>
      </rPr>
      <t xml:space="preserve">2553</t>
    </r>
  </si>
  <si>
    <t xml:space="preserve">60-112-P041-10</t>
  </si>
  <si>
    <t xml:space="preserve">  โครงการพัฒนาพฤติกรรมสุขภาพตามสุขบัญญัติแห่งชาติ</t>
  </si>
  <si>
    <t xml:space="preserve">60-112-P041-11</t>
  </si>
  <si>
    <t xml:space="preserve"> โครงการเฝ้าระวังพฤติกรรมสุขภาพ</t>
  </si>
  <si>
    <t xml:space="preserve">60-112-P041-12</t>
  </si>
  <si>
    <t xml:space="preserve"> โครงการส่งเสริมและพัฒนาศูนย์การเรียนรู้สุขภาพ</t>
  </si>
  <si>
    <t xml:space="preserve">60-112-P041-13</t>
  </si>
  <si>
    <r>
      <rPr>
        <b val="true"/>
        <sz val="10"/>
        <rFont val="Arial"/>
        <family val="0"/>
        <charset val="222"/>
      </rPr>
      <t xml:space="preserve"> โครงการพัฒนาระบบสารสนเทศเพื่อการบริหารจัดการกองสุขศึกษา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คลังข้อมูล</t>
    </r>
    <r>
      <rPr>
        <b val="true"/>
        <sz val="10"/>
        <rFont val="Tahoma"/>
        <family val="2"/>
      </rPr>
      <t xml:space="preserve">)</t>
    </r>
  </si>
  <si>
    <t xml:space="preserve">60-112-P041-14</t>
  </si>
  <si>
    <t xml:space="preserve"> แผนการพัฒนาประสิทธิภาพองค์การ</t>
  </si>
  <si>
    <t xml:space="preserve">60-112-P041-15</t>
  </si>
  <si>
    <r>
      <rPr>
        <b val="true"/>
        <sz val="10"/>
        <rFont val="Arial"/>
        <family val="0"/>
        <charset val="222"/>
      </rPr>
      <t xml:space="preserve"> โครงการพัฒนาระบบบริหารจัดการ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ค่าใช้สอย</t>
    </r>
    <r>
      <rPr>
        <b val="true"/>
        <sz val="10"/>
        <rFont val="Tahoma"/>
        <family val="2"/>
      </rPr>
      <t xml:space="preserve">)</t>
    </r>
  </si>
  <si>
    <t xml:space="preserve">60-112-P041-16</t>
  </si>
  <si>
    <t xml:space="preserve"> โครงการงบภาวะวิกฤติ</t>
  </si>
  <si>
    <t xml:space="preserve">60-112-P041-17</t>
  </si>
  <si>
    <t xml:space="preserve">60-112-P041-18</t>
  </si>
  <si>
    <r>
      <rPr>
        <b val="true"/>
        <sz val="10"/>
        <rFont val="Arial"/>
        <family val="0"/>
        <charset val="222"/>
      </rPr>
      <t xml:space="preserve"> ค่าตอบแทน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ปฏิบัติงาน</t>
    </r>
    <r>
      <rPr>
        <b val="true"/>
        <sz val="10"/>
        <rFont val="Tahoma"/>
        <family val="2"/>
      </rPr>
      <t xml:space="preserve">)</t>
    </r>
  </si>
  <si>
    <t xml:space="preserve">60-112-P041-19</t>
  </si>
  <si>
    <t xml:space="preserve"> ค่าเช่าบ้าน</t>
  </si>
  <si>
    <t xml:space="preserve">60-112-P041-20</t>
  </si>
  <si>
    <r>
      <rPr>
        <b val="true"/>
        <sz val="10"/>
        <rFont val="Arial"/>
        <family val="0"/>
        <charset val="222"/>
      </rPr>
      <t xml:space="preserve"> ค่าตอบแทน</t>
    </r>
    <r>
      <rPr>
        <b val="true"/>
        <sz val="10"/>
        <rFont val="Tahoma"/>
        <family val="2"/>
      </rPr>
      <t xml:space="preserve">(2,4%)</t>
    </r>
  </si>
  <si>
    <t xml:space="preserve">P012</t>
  </si>
  <si>
    <t xml:space="preserve">P041</t>
  </si>
  <si>
    <t xml:space="preserve">7. แผนการเบิกจ่ายงบประมาณรายเดือนของสำนักพัฒนาระบบบริการสุขภาพ เฉพาะงบดำเนินงาน ปีงบประมาณ 2553</t>
  </si>
  <si>
    <t xml:space="preserve">70-112-P011-01</t>
  </si>
  <si>
    <r>
      <rPr>
        <b val="true"/>
        <sz val="10"/>
        <rFont val="Arial"/>
        <family val="0"/>
        <charset val="222"/>
      </rPr>
      <t xml:space="preserve"> โครงการส่งเสริมและพัฒนาคุณภาพโรงพยาบาลตามมาตรฐานบริการสาธารณสุข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02</t>
  </si>
  <si>
    <r>
      <rPr>
        <b val="true"/>
        <sz val="10"/>
        <rFont val="Arial"/>
        <family val="0"/>
        <charset val="222"/>
      </rPr>
      <t xml:space="preserve"> โครงการส่งเสริมพัฒนาคุณภาพตามมาตรฐานศูนย์สุขภาพชุมชน ปี </t>
    </r>
    <r>
      <rPr>
        <b val="true"/>
        <sz val="10"/>
        <rFont val="Tahoma"/>
        <family val="2"/>
      </rPr>
      <t xml:space="preserve">2553</t>
    </r>
  </si>
  <si>
    <t xml:space="preserve">70-112-P011-03</t>
  </si>
  <si>
    <r>
      <rPr>
        <b val="true"/>
        <sz val="10"/>
        <rFont val="Arial"/>
        <family val="0"/>
        <charset val="222"/>
      </rPr>
      <t xml:space="preserve"> โครงการส่งเสริมและพัฒนาเครือข่ายระบบบริการโรงพยาบาลพระยุพราช ปี </t>
    </r>
    <r>
      <rPr>
        <b val="true"/>
        <sz val="10"/>
        <rFont val="Tahoma"/>
        <family val="2"/>
      </rPr>
      <t xml:space="preserve">2553</t>
    </r>
  </si>
  <si>
    <t xml:space="preserve">70-112-P011-04</t>
  </si>
  <si>
    <r>
      <rPr>
        <b val="true"/>
        <sz val="10"/>
        <rFont val="Arial"/>
        <family val="0"/>
        <charset val="222"/>
      </rPr>
      <t xml:space="preserve"> โครงการพัฒนาศักยภาพบุคลากรร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สมเด็จพระยุพราชและสถานีอนามัยเฉลิมพระเกียรติฯเพื่อสนับสนุนการพัฒนาระบบบริการปฐมภูมิปี </t>
    </r>
    <r>
      <rPr>
        <b val="true"/>
        <sz val="10"/>
        <rFont val="Tahoma"/>
        <family val="2"/>
      </rPr>
      <t xml:space="preserve">2553</t>
    </r>
  </si>
  <si>
    <t xml:space="preserve">70-112-P011-05</t>
  </si>
  <si>
    <r>
      <rPr>
        <b val="true"/>
        <sz val="10"/>
        <rFont val="Arial"/>
        <family val="0"/>
        <charset val="222"/>
      </rPr>
      <t xml:space="preserve"> โครงการส่งเสริมพัฒนาประสิทธิภาพในระบบบริการสุขภาพ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06</t>
  </si>
  <si>
    <r>
      <rPr>
        <b val="true"/>
        <sz val="10"/>
        <rFont val="Arial"/>
        <family val="0"/>
        <charset val="222"/>
      </rPr>
      <t xml:space="preserve"> โครงการพัฒนางานบริการสาธารณสุขระดับทุติยภูมิและตติยภูมิในสถาน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11-07</t>
  </si>
  <si>
    <t xml:space="preserve"> โครงการพัฒนาความปลอดภัยในโรงพยาบาล</t>
  </si>
  <si>
    <t xml:space="preserve">70-112-P011-08</t>
  </si>
  <si>
    <r>
      <rPr>
        <b val="true"/>
        <sz val="10"/>
        <rFont val="Arial"/>
        <family val="0"/>
        <charset val="222"/>
      </rPr>
      <t xml:space="preserve"> โครงการพัฒนาศักยภาพบุคลากรเพื่อสนับสนุนการพัฒนาระบบบริการสุขภาพ ปี </t>
    </r>
    <r>
      <rPr>
        <b val="true"/>
        <sz val="10"/>
        <rFont val="Tahoma"/>
        <family val="2"/>
      </rPr>
      <t xml:space="preserve">2553 (</t>
    </r>
    <r>
      <rPr>
        <b val="true"/>
        <sz val="10"/>
        <rFont val="Arial"/>
        <family val="0"/>
        <charset val="222"/>
      </rPr>
      <t xml:space="preserve">ชมรมต่างๆ</t>
    </r>
    <r>
      <rPr>
        <b val="true"/>
        <sz val="10"/>
        <rFont val="Tahoma"/>
        <family val="2"/>
      </rPr>
      <t xml:space="preserve">)</t>
    </r>
  </si>
  <si>
    <t xml:space="preserve">70-112-P011-09</t>
  </si>
  <si>
    <r>
      <rPr>
        <b val="true"/>
        <sz val="10"/>
        <rFont val="Arial"/>
        <family val="0"/>
        <charset val="222"/>
      </rPr>
      <t xml:space="preserve"> โครงการโรงพยาบาลสานรักผู้สูงวัย 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10</t>
  </si>
  <si>
    <r>
      <rPr>
        <b val="true"/>
        <sz val="10"/>
        <rFont val="Arial"/>
        <family val="0"/>
        <charset val="222"/>
      </rPr>
      <t xml:space="preserve"> โครงการส่งเสริมพัฒนางานจิตอาสาในระบบ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11-11</t>
  </si>
  <si>
    <r>
      <rPr>
        <b val="true"/>
        <sz val="10"/>
        <rFont val="Arial"/>
        <family val="0"/>
        <charset val="222"/>
      </rPr>
      <t xml:space="preserve"> โครงการพัฒนาระบบบริหารจัดการภัยพิบัติ กระทรวงสาธารณสุข ปี </t>
    </r>
    <r>
      <rPr>
        <b val="true"/>
        <sz val="10"/>
        <rFont val="Tahoma"/>
        <family val="2"/>
      </rPr>
      <t xml:space="preserve">2553</t>
    </r>
  </si>
  <si>
    <t xml:space="preserve">70-112-P011-12</t>
  </si>
  <si>
    <r>
      <rPr>
        <b val="true"/>
        <sz val="10"/>
        <rFont val="Arial"/>
        <family val="0"/>
        <charset val="222"/>
      </rPr>
      <t xml:space="preserve"> โครงการพัฒนางานนิติเวช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13</t>
  </si>
  <si>
    <r>
      <rPr>
        <b val="true"/>
        <sz val="10"/>
        <rFont val="Arial"/>
        <family val="0"/>
        <charset val="222"/>
      </rPr>
      <t xml:space="preserve"> โครงการพัฒนาแนวทางการบริหารจัดการงานโภชนาการตามมาตรฐานวิชาชีพและความปลอดภัยของผู้ป่วยปี </t>
    </r>
    <r>
      <rPr>
        <b val="true"/>
        <sz val="10"/>
        <rFont val="Tahoma"/>
        <family val="2"/>
      </rPr>
      <t xml:space="preserve">2553</t>
    </r>
  </si>
  <si>
    <t xml:space="preserve">70-112-P011-14</t>
  </si>
  <si>
    <t xml:space="preserve"> โครงการพัฒนาระบบบริการศูนย์พึ่งได้</t>
  </si>
  <si>
    <t xml:space="preserve">70-112-P011-15</t>
  </si>
  <si>
    <r>
      <rPr>
        <b val="true"/>
        <sz val="10"/>
        <rFont val="Arial"/>
        <family val="0"/>
        <charset val="222"/>
      </rPr>
      <t xml:space="preserve"> โครงการพัฒนาและสนับสนุนงานทันตสาธารณสุข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16</t>
  </si>
  <si>
    <t xml:space="preserve"> โครงการการพัฒนามาตรฐานระบบยา และงานเภสัชกรรมของโรงพยาบาล</t>
  </si>
  <si>
    <t xml:space="preserve">70-112-P011-17</t>
  </si>
  <si>
    <r>
      <rPr>
        <b val="true"/>
        <sz val="10"/>
        <rFont val="Arial"/>
        <family val="0"/>
        <charset val="222"/>
      </rPr>
      <t xml:space="preserve"> โครงการพัฒนาระบบสารสนเทศเพื่อเพิ่มประสิทธิภาพการบริหารจัดการระบบบริการสุขภาพ 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18</t>
  </si>
  <si>
    <r>
      <rPr>
        <b val="true"/>
        <sz val="10"/>
        <rFont val="Arial"/>
        <family val="0"/>
        <charset val="222"/>
      </rPr>
      <t xml:space="preserve"> โครงการพัฒนาศักยภาพบริการและเครือข่ายการให้บริการตติยภูมิโรคหัวใจ ปี </t>
    </r>
    <r>
      <rPr>
        <b val="true"/>
        <sz val="10"/>
        <rFont val="Tahoma"/>
        <family val="2"/>
      </rPr>
      <t xml:space="preserve">2553</t>
    </r>
  </si>
  <si>
    <t xml:space="preserve">70-112-P011-19</t>
  </si>
  <si>
    <r>
      <rPr>
        <b val="true"/>
        <sz val="10"/>
        <rFont val="Arial"/>
        <family val="0"/>
        <charset val="222"/>
      </rPr>
      <t xml:space="preserve"> โครงการพัฒนาและเผยแพร่ข้อมูลข่าวสารด้านเวชภัณฑ์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20</t>
  </si>
  <si>
    <r>
      <rPr>
        <b val="true"/>
        <sz val="10"/>
        <rFont val="Arial"/>
        <family val="0"/>
        <charset val="222"/>
      </rPr>
      <t xml:space="preserve"> โครงการพัฒนางานสวัสดิการสังคมด้านสุขภาพ ปี </t>
    </r>
    <r>
      <rPr>
        <b val="true"/>
        <sz val="10"/>
        <rFont val="Tahoma"/>
        <family val="2"/>
      </rPr>
      <t xml:space="preserve">2553</t>
    </r>
  </si>
  <si>
    <t xml:space="preserve">70-112-P011-21</t>
  </si>
  <si>
    <r>
      <rPr>
        <b val="true"/>
        <sz val="10"/>
        <rFont val="Arial"/>
        <family val="0"/>
        <charset val="222"/>
      </rPr>
      <t xml:space="preserve"> โครงการติดตาม กำกับ ประเมินการพัฒนาคุณภาพสถานบริการสุขภาพตามมาตรฐานบริการสาธารณสุข ปี </t>
    </r>
    <r>
      <rPr>
        <b val="true"/>
        <sz val="10"/>
        <rFont val="Tahoma"/>
        <family val="2"/>
      </rPr>
      <t xml:space="preserve">2553</t>
    </r>
  </si>
  <si>
    <t xml:space="preserve">70-112-P011-22</t>
  </si>
  <si>
    <r>
      <rPr>
        <b val="true"/>
        <sz val="10"/>
        <rFont val="Arial"/>
        <family val="0"/>
        <charset val="222"/>
      </rPr>
      <t xml:space="preserve"> โครงการติดตาม กำกับ ประเมินการพัฒนาหน่วยบริการปฐมภูมิและเครือข่ายบริการปฐมภูมิ ปี </t>
    </r>
    <r>
      <rPr>
        <b val="true"/>
        <sz val="10"/>
        <rFont val="Tahoma"/>
        <family val="2"/>
      </rPr>
      <t xml:space="preserve">2553</t>
    </r>
  </si>
  <si>
    <t xml:space="preserve">70-112-P011-23</t>
  </si>
  <si>
    <r>
      <rPr>
        <b val="true"/>
        <sz val="10"/>
        <rFont val="Arial"/>
        <family val="0"/>
        <charset val="222"/>
      </rPr>
      <t xml:space="preserve"> โครงการพัฒนาการจัดทำแผนยุทธศาสตร์ของสำนักพัฒนาระบบ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11-24</t>
  </si>
  <si>
    <r>
      <rPr>
        <b val="true"/>
        <sz val="10"/>
        <rFont val="Arial"/>
        <family val="0"/>
        <charset val="222"/>
      </rPr>
      <t xml:space="preserve"> โครงการพัฒนาประสิทธิภาพระบบการประเมินผลของสำนักพัฒนาระบบ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11-25</t>
  </si>
  <si>
    <r>
      <rPr>
        <b val="true"/>
        <sz val="10"/>
        <rFont val="Arial"/>
        <family val="0"/>
        <charset val="222"/>
      </rPr>
      <t xml:space="preserve"> โครงการประเมินผลและติดตามกำกับตัวชี้วัดปฏิบัติงานของสำนักพัฒนาระบบ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11-26</t>
  </si>
  <si>
    <r>
      <rPr>
        <b val="true"/>
        <sz val="10"/>
        <rFont val="Arial"/>
        <family val="0"/>
        <charset val="222"/>
      </rPr>
      <t xml:space="preserve"> โครงการพัฒนาประสิทธิภาพการบริหารจัดการภายในของสำนักพัฒนาระบบ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11-27</t>
  </si>
  <si>
    <r>
      <rPr>
        <b val="true"/>
        <sz val="10"/>
        <rFont val="Arial"/>
        <family val="0"/>
        <charset val="222"/>
      </rPr>
      <t xml:space="preserve"> โครงการพัฒนาการบริหารจัดการภาครัฐ </t>
    </r>
    <r>
      <rPr>
        <b val="true"/>
        <sz val="10"/>
        <rFont val="Tahoma"/>
        <family val="2"/>
      </rPr>
      <t xml:space="preserve">(PMQA) </t>
    </r>
    <r>
      <rPr>
        <b val="true"/>
        <sz val="10"/>
        <rFont val="Arial"/>
        <family val="0"/>
        <charset val="222"/>
      </rPr>
      <t xml:space="preserve">ของสำนักพัฒนาระบบบริการสุขภาพ 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11-28</t>
  </si>
  <si>
    <t xml:space="preserve"> โครงการพัฒนาจริยธรรมของบุคลากรสำนักพัฒนาระบบบริการสุขภาพ </t>
  </si>
  <si>
    <t xml:space="preserve">70-112-P011-29</t>
  </si>
  <si>
    <t xml:space="preserve"> การบริหารจัดการภายในองค์กร</t>
  </si>
  <si>
    <t xml:space="preserve">70-112-P011-30</t>
  </si>
  <si>
    <t xml:space="preserve">70-112-P011-31</t>
  </si>
  <si>
    <t xml:space="preserve"> ค่าตอบแทนพิเศษของข้าราชการผู้ได้รับเงินเดือนถึงขั้นสูงของระดับ</t>
  </si>
  <si>
    <t xml:space="preserve">70-112-P011-32</t>
  </si>
  <si>
    <t xml:space="preserve"> ค่าตอบแทนสำหรับกำลังคนด้านสาธารณสุข</t>
  </si>
  <si>
    <t xml:space="preserve">70-112-P011-33</t>
  </si>
  <si>
    <t xml:space="preserve">70-112-P011-35</t>
  </si>
  <si>
    <r>
      <rPr>
        <b val="true"/>
        <sz val="10"/>
        <rFont val="Arial"/>
        <family val="0"/>
        <charset val="222"/>
      </rPr>
      <t xml:space="preserve"> พัฒนาระบบงานสารสนเทศ เพื่อการบริหารจัดการและสนับสนุนการปฏิบัติงานของสำนักพัฒนาระบบ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21-01</t>
  </si>
  <si>
    <r>
      <rPr>
        <b val="true"/>
        <sz val="10"/>
        <rFont val="Arial"/>
        <family val="0"/>
        <charset val="222"/>
      </rPr>
      <t xml:space="preserve"> โครงการศึกษาการบูรณาการศาสตร์การแพทย์ในโรงพยาบาล ประจำปีงบประมาณ </t>
    </r>
    <r>
      <rPr>
        <b val="true"/>
        <sz val="10"/>
        <rFont val="Tahoma"/>
        <family val="2"/>
      </rPr>
      <t xml:space="preserve">2553</t>
    </r>
  </si>
  <si>
    <t xml:space="preserve">70-112-P021-02</t>
  </si>
  <si>
    <t xml:space="preserve"> โครงการศึกษาความพร้อมของสถานีอนามัยในการทำงานร่วมกับองค์กรปกครองส่วนท้องถิ่น</t>
  </si>
  <si>
    <t xml:space="preserve">70-112-P021-03</t>
  </si>
  <si>
    <t xml:space="preserve"> โครงการศึกษาชุดข้อมูลมาตรฐานระบบยาของสถานบริการสุขภาพ</t>
  </si>
  <si>
    <t xml:space="preserve">70-112-P021-04</t>
  </si>
  <si>
    <t xml:space="preserve"> โครงการพัฒนารูปแบบบริการสุขภาพและสวัสดิการสังคมเชิงบูรณาการโดยชุมชนสำหรับผู้สูงอายุ</t>
  </si>
  <si>
    <t xml:space="preserve">70-112-P021-05</t>
  </si>
  <si>
    <r>
      <rPr>
        <b val="true"/>
        <sz val="10"/>
        <rFont val="Arial"/>
        <family val="0"/>
        <charset val="222"/>
      </rPr>
      <t xml:space="preserve"> โครงการพัฒนาสำนักพัฒนาระบบบริการสุขภาพเข้าสู่ความเป็นองค์กรแห่งการเรียนรู้ ปี </t>
    </r>
    <r>
      <rPr>
        <b val="true"/>
        <sz val="10"/>
        <rFont val="Tahoma"/>
        <family val="2"/>
      </rPr>
      <t xml:space="preserve">2553</t>
    </r>
  </si>
  <si>
    <t xml:space="preserve">70-112-P021-06</t>
  </si>
  <si>
    <t xml:space="preserve">70-112-P021-07</t>
  </si>
  <si>
    <t xml:space="preserve">70-112-P021-08</t>
  </si>
  <si>
    <t xml:space="preserve"> ค่าตอบแทนพิเศษของข้าราชการผู้ได้รับเงินเดือนถึงขั้นสูงของอันดับ</t>
  </si>
  <si>
    <t xml:space="preserve">70-112-P021-09</t>
  </si>
  <si>
    <t xml:space="preserve">70-112-P031-01</t>
  </si>
  <si>
    <r>
      <rPr>
        <b val="true"/>
        <sz val="10"/>
        <rFont val="Arial"/>
        <family val="0"/>
        <charset val="222"/>
      </rPr>
      <t xml:space="preserve"> โครงการส่งเสริมการรับรู้สิทธิและการสร้างเครือข่ายคุ้มครองบริการสุขภาพ ปี </t>
    </r>
    <r>
      <rPr>
        <b val="true"/>
        <sz val="10"/>
        <rFont val="Tahoma"/>
        <family val="2"/>
      </rPr>
      <t xml:space="preserve">2553</t>
    </r>
  </si>
  <si>
    <t xml:space="preserve">70-112-P061-01</t>
  </si>
  <si>
    <r>
      <rPr>
        <b val="true"/>
        <sz val="10"/>
        <rFont val="Arial"/>
        <family val="0"/>
        <charset val="222"/>
      </rPr>
      <t xml:space="preserve"> โครงการพัฒนาระบบรายงานระบบติดตามและเฝ้าระวังปัญหายาเสพติด ปี </t>
    </r>
    <r>
      <rPr>
        <b val="true"/>
        <sz val="10"/>
        <rFont val="Tahoma"/>
        <family val="2"/>
      </rPr>
      <t xml:space="preserve">2553</t>
    </r>
  </si>
  <si>
    <t xml:space="preserve">70-112-P061-02</t>
  </si>
  <si>
    <r>
      <rPr>
        <b val="true"/>
        <sz val="10"/>
        <rFont val="Arial"/>
        <family val="0"/>
        <charset val="222"/>
      </rPr>
      <t xml:space="preserve"> โครงการพัฒนาระบบงานยาเสพติดด้านการบริหารจัดการเพื่อเสริมสร้างความมั่นคงของชีวิตและสังคม ปี </t>
    </r>
    <r>
      <rPr>
        <b val="true"/>
        <sz val="10"/>
        <rFont val="Tahoma"/>
        <family val="2"/>
      </rPr>
      <t xml:space="preserve">2553</t>
    </r>
  </si>
  <si>
    <t xml:space="preserve">70-112-P061-03</t>
  </si>
  <si>
    <t xml:space="preserve">70-112-P061-04</t>
  </si>
  <si>
    <t xml:space="preserve">P011</t>
  </si>
  <si>
    <t xml:space="preserve">P061</t>
  </si>
  <si>
    <t xml:space="preserve">8. แผนการเบิกจ่ายงบประมาณรายเดือนของสำนักงานส่งเสริมธุรกิจบริการสุขภาพ เฉพาะงบดำเนินงาน ปีงบประมาณ 2553</t>
  </si>
  <si>
    <t xml:space="preserve">80-112-P017-01</t>
  </si>
  <si>
    <t xml:space="preserve"> พัฒนาศักยภาพธุรกิจบริการสุขภาพ</t>
  </si>
  <si>
    <t xml:space="preserve">80-112-P017-02</t>
  </si>
  <si>
    <t xml:space="preserve"> ตรวจสอบควบคุม กำกับ ธุรกิจบริการสุขภาพ</t>
  </si>
  <si>
    <t xml:space="preserve">80-112-P017-03</t>
  </si>
  <si>
    <t xml:space="preserve"> พัฒนามาตรฐานและวิชาการในงานธุรกิจบริการสุขภาพ</t>
  </si>
  <si>
    <t xml:space="preserve">80-112-P017-04</t>
  </si>
  <si>
    <t xml:space="preserve">80-112-P017-05</t>
  </si>
  <si>
    <t xml:space="preserve">9. แผนการเบิกจ่ายงบประมาณรายเดือนของกลุ่มพัฒนาระบบบริหาร เฉพาะงบดำเนินงาน ปีงบประมาณ 2553</t>
  </si>
  <si>
    <t xml:space="preserve">90-112-P051-01</t>
  </si>
  <si>
    <r>
      <rPr>
        <b val="true"/>
        <sz val="10"/>
        <rFont val="Arial"/>
        <family val="0"/>
        <charset val="222"/>
      </rPr>
      <t xml:space="preserve"> โครงการปรับปรุงโครงสร้าง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ภารกิจกรมสนับสนุนบริการสุขภาพ</t>
    </r>
  </si>
  <si>
    <t xml:space="preserve">90-112-P051-02</t>
  </si>
  <si>
    <r>
      <rPr>
        <b val="true"/>
        <sz val="10"/>
        <rFont val="Arial"/>
        <family val="0"/>
        <charset val="222"/>
      </rPr>
      <t xml:space="preserve"> โครงการพัฒนาการจัดทำแผนยุทธศาสตร์การพัฒนาระบบราชการ กรมสนับสนุนบริการสุขภาพ 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</t>
    </r>
  </si>
  <si>
    <t xml:space="preserve">90-112-P051-03</t>
  </si>
  <si>
    <r>
      <rPr>
        <b val="true"/>
        <sz val="10"/>
        <rFont val="Arial"/>
        <family val="0"/>
        <charset val="222"/>
      </rPr>
      <t xml:space="preserve"> โครงการพัฒนาคุณภาพการบริหารจัดการภาครัฐ </t>
    </r>
    <r>
      <rPr>
        <b val="true"/>
        <sz val="10"/>
        <rFont val="Tahoma"/>
        <family val="2"/>
      </rPr>
      <t xml:space="preserve">(PMQA) </t>
    </r>
    <r>
      <rPr>
        <b val="true"/>
        <sz val="10"/>
        <rFont val="Arial"/>
        <family val="0"/>
        <charset val="222"/>
      </rPr>
      <t xml:space="preserve">กรมสนับสนุนบริการสุขภาพ ประจำ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</t>
    </r>
  </si>
  <si>
    <t xml:space="preserve">90-112-P051-04</t>
  </si>
  <si>
    <r>
      <rPr>
        <b val="true"/>
        <sz val="10"/>
        <rFont val="Arial"/>
        <family val="0"/>
        <charset val="222"/>
      </rPr>
      <t xml:space="preserve"> โครงการพัฒนาการจัดทำนโยบายกำกับองค์การที่ดีกรมสนับสนุนบริการสุขภาพ ประจำ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 (PMQA </t>
    </r>
    <r>
      <rPr>
        <b val="true"/>
        <sz val="10"/>
        <rFont val="Arial"/>
        <family val="0"/>
        <charset val="222"/>
      </rPr>
      <t xml:space="preserve">หมวด </t>
    </r>
    <r>
      <rPr>
        <b val="true"/>
        <sz val="10"/>
        <rFont val="Tahoma"/>
        <family val="2"/>
      </rPr>
      <t xml:space="preserve">1 : LD 5&amp;RM10)</t>
    </r>
  </si>
  <si>
    <t xml:space="preserve">90-112-P051-05</t>
  </si>
  <si>
    <r>
      <rPr>
        <b val="true"/>
        <sz val="10"/>
        <rFont val="Arial"/>
        <family val="0"/>
        <charset val="222"/>
      </rPr>
      <t xml:space="preserve"> โครงการจัดทำคำรับรองการปฏิบัติราชการระดับกรมกับกลุ่มภารกิจและกระทรวงฯ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</t>
    </r>
  </si>
  <si>
    <t xml:space="preserve">90-112-P051-06</t>
  </si>
  <si>
    <r>
      <rPr>
        <b val="true"/>
        <sz val="10"/>
        <rFont val="Arial"/>
        <family val="0"/>
        <charset val="222"/>
      </rPr>
      <t xml:space="preserve"> โครงการพัฒนาการประเมินผลการปฏิบัติราชการสำนัก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องในสังกัดกรมฯ 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</t>
    </r>
  </si>
  <si>
    <t xml:space="preserve">90-112-P051-07</t>
  </si>
  <si>
    <r>
      <rPr>
        <b val="true"/>
        <sz val="10"/>
        <rFont val="Arial"/>
        <family val="0"/>
        <charset val="222"/>
      </rPr>
      <t xml:space="preserve"> โครงการฟื้นฟูศักยภาพแกนนำการบริหารการเปลี่ยนแปลง กรมสนับสนุนบริการสุขภาพ 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 (</t>
    </r>
    <r>
      <rPr>
        <b val="true"/>
        <sz val="10"/>
        <rFont val="Arial"/>
        <family val="0"/>
        <charset val="222"/>
      </rPr>
      <t xml:space="preserve">ต่อเนื่อง</t>
    </r>
    <r>
      <rPr>
        <b val="true"/>
        <sz val="10"/>
        <rFont val="Tahoma"/>
        <family val="2"/>
      </rPr>
      <t xml:space="preserve">)</t>
    </r>
  </si>
  <si>
    <t xml:space="preserve">90-112-P051-08</t>
  </si>
  <si>
    <t xml:space="preserve"> โครงการสื่อสารและการจัดการความรู้เกี่ยวกับการพัฒนาระบบราชการ </t>
  </si>
  <si>
    <t xml:space="preserve">90-112-P051-09</t>
  </si>
  <si>
    <r>
      <rPr>
        <b val="true"/>
        <sz val="10"/>
        <rFont val="Arial"/>
        <family val="0"/>
        <charset val="222"/>
      </rPr>
      <t xml:space="preserve"> โครงการจัดทำรายงานการพัฒนาระบบราชการ กรมสนับสนุนบริการสุขภาพ ประจำ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2</t>
    </r>
  </si>
  <si>
    <t xml:space="preserve">90-112-P051-10</t>
  </si>
  <si>
    <r>
      <rPr>
        <b val="true"/>
        <sz val="10"/>
        <rFont val="Arial"/>
        <family val="0"/>
        <charset val="222"/>
      </rPr>
      <t xml:space="preserve"> โครงการศึกษาความคิดเห็นของบุคลากรสังกัดกรมสนับสนุนบริการสุขภาพต่อกระบวนการบริหารการนำเกณฑ์ </t>
    </r>
    <r>
      <rPr>
        <b val="true"/>
        <sz val="10"/>
        <rFont val="Tahoma"/>
        <family val="2"/>
      </rPr>
      <t xml:space="preserve">PMQA</t>
    </r>
    <r>
      <rPr>
        <b val="true"/>
        <sz val="10"/>
        <rFont val="Arial"/>
        <family val="0"/>
        <charset val="222"/>
      </rPr>
      <t xml:space="preserve">มาใช้ในการพัฒนาองค์กร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โครงการต่อเนื่องจาก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2)</t>
    </r>
  </si>
  <si>
    <t xml:space="preserve">90-112-P011-11</t>
  </si>
  <si>
    <r>
      <rPr>
        <b val="true"/>
        <sz val="10"/>
        <rFont val="Arial"/>
        <family val="0"/>
        <charset val="222"/>
      </rPr>
      <t xml:space="preserve">  โครงการพัฒนาทีมแกนนำสาธารณสุข กรมสนับสนุนบริการสุขภาพ ปีงบประมาณ พ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ahoma"/>
        <family val="2"/>
      </rPr>
      <t xml:space="preserve">. 2553</t>
    </r>
  </si>
  <si>
    <t xml:space="preserve">90-112-P051-12</t>
  </si>
  <si>
    <t xml:space="preserve"> งานพัฒนาศักยภาพบุคลากรของกลุ่มพัฒนาระบบบริหาร </t>
  </si>
  <si>
    <t xml:space="preserve">90-112-P051-13</t>
  </si>
  <si>
    <t xml:space="preserve"> งานบริหารงานทั่วไปของกลุ่มพัฒนาระบบบริหาร</t>
  </si>
  <si>
    <t xml:space="preserve">10. แผนการเบิกจ่ายงบประมาณรายเดือนของกลุ่มตรวจสอบภายใน เฉพาะงบดำเนินงาน ปีงบประมาณ 2553</t>
  </si>
  <si>
    <t xml:space="preserve">100-112-P051-01</t>
  </si>
  <si>
    <t xml:space="preserve"> บริหารงานทั่วไปของกลุ่มตรวจสอบภายใน</t>
  </si>
  <si>
    <t xml:space="preserve">100-112-P051-02</t>
  </si>
  <si>
    <t xml:space="preserve"> การตรวจสอบภายในกรมสนับสนุนบริการสุขภาพ</t>
  </si>
  <si>
    <t xml:space="preserve">100-112-P051-03</t>
  </si>
  <si>
    <r>
      <rPr>
        <b val="true"/>
        <sz val="10"/>
        <rFont val="Arial"/>
        <family val="0"/>
        <charset val="222"/>
      </rPr>
      <t xml:space="preserve"> โครงการอบรมบุคลากรกรมสนับสนุนบริการสุขภาพด้านการเงินการคลัง ปีงบประมาณ </t>
    </r>
    <r>
      <rPr>
        <b val="true"/>
        <sz val="10"/>
        <rFont val="Tahoma"/>
        <family val="2"/>
      </rPr>
      <t xml:space="preserve">2553</t>
    </r>
  </si>
  <si>
    <t xml:space="preserve">100-112-P051-04</t>
  </si>
  <si>
    <t xml:space="preserve"> พัฒนาศักยภาพบุคลากรตามมาตรฐานงานตรวจสอบภายในและวิชาชีพ</t>
  </si>
  <si>
    <t xml:space="preserve">11. แผนการเบิกจ่ายงบประมาณรายเดือนของสำนักพัฒนาวิชาการและนิเทศงาน เฉพาะงบดำเนินงาน ปีงบประมาณ 2553</t>
  </si>
  <si>
    <t xml:space="preserve">110-112-P011-01</t>
  </si>
  <si>
    <t xml:space="preserve"> โครงการสนับสนุนการจัดตั้งและพัฒนาสุขศาลาพระราชทานโรงเรียนตำรวจตระเวนชายแดน</t>
  </si>
  <si>
    <t xml:space="preserve">110-112-P051-02</t>
  </si>
  <si>
    <t xml:space="preserve"> โครงการวารสารวิชาการกรมสนับสนุนบริการสุขภาพ</t>
  </si>
  <si>
    <t xml:space="preserve">110-112-P051-03</t>
  </si>
  <si>
    <t xml:space="preserve"> โครงการสนับสนุนการตรวจราชการ และนิเทศงานของผู้นิเทศ กรมสนับสนุนบริการสุขภาพ กรณีปกติ</t>
  </si>
  <si>
    <t xml:space="preserve">12. แผนการเบิกจ่ายงบประมาณรายเดือนของเงินโอนให้กลุ่มภารกิจด้านสนับสนุนงานบริการสุขภาพ (โอนให้กรมวิทยาศาสตร์การแพทย์) ปีงบประมาณ 2553</t>
  </si>
  <si>
    <t xml:space="preserve"> สนับสนุนการดำเนินงานเชิงบูรณาการของกลุ่มภารกิจฯ </t>
  </si>
  <si>
    <t xml:space="preserve">13. แผนการเบิกจ่ายงบประมาณรายเดือนของงบสนับสนุนนโยบายกรมฯ ปีงบประมาณ 2553</t>
  </si>
  <si>
    <t xml:space="preserve">32-112-P013-17</t>
  </si>
  <si>
    <t xml:space="preserve"> สนับสนุนนโยบายกรมฯ</t>
  </si>
  <si>
    <t xml:space="preserve">32-112-P021-18</t>
  </si>
  <si>
    <t xml:space="preserve">22-112-P015-13</t>
  </si>
  <si>
    <t xml:space="preserve">22-112-P016-14</t>
  </si>
  <si>
    <t xml:space="preserve">22-112-P017-15</t>
  </si>
  <si>
    <t xml:space="preserve">22-112-P021-16</t>
  </si>
  <si>
    <t xml:space="preserve">22-112-P031-17</t>
  </si>
  <si>
    <t xml:space="preserve">72-112-P011-34</t>
  </si>
  <si>
    <t xml:space="preserve">42-112-P014-17</t>
  </si>
  <si>
    <t xml:space="preserve">12-112-P021-28</t>
  </si>
  <si>
    <t xml:space="preserve">82-112-P017-07</t>
  </si>
  <si>
    <t xml:space="preserve">62-112-P041-21</t>
  </si>
  <si>
    <t xml:space="preserve">52-112-P051-19</t>
  </si>
  <si>
    <t xml:space="preserve">62-112-P012-22</t>
  </si>
  <si>
    <t xml:space="preserve">62-112-P021-23</t>
  </si>
  <si>
    <t xml:space="preserve">52-112-P052-25</t>
  </si>
  <si>
    <t xml:space="preserve">52-112-P053-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.00"/>
    <numFmt numFmtId="170" formatCode="#,##0"/>
  </numFmts>
  <fonts count="5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0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8"/>
      <name val="Arial"/>
      <family val="0"/>
      <charset val="222"/>
    </font>
    <font>
      <b val="true"/>
      <sz val="48"/>
      <name val="EucrosiaUPC"/>
      <family val="1"/>
      <charset val="222"/>
    </font>
    <font>
      <sz val="36"/>
      <name val="EucrosiaUPC"/>
      <family val="1"/>
      <charset val="222"/>
    </font>
    <font>
      <sz val="26"/>
      <name val="EucrosiaUPC"/>
      <family val="1"/>
      <charset val="222"/>
    </font>
    <font>
      <sz val="26"/>
      <name val="Arial"/>
      <family val="0"/>
      <charset val="222"/>
    </font>
    <font>
      <sz val="20"/>
      <name val="EucrosiaUPC"/>
      <family val="1"/>
      <charset val="222"/>
    </font>
    <font>
      <sz val="20"/>
      <name val="Arial"/>
      <family val="0"/>
      <charset val="222"/>
    </font>
    <font>
      <b val="true"/>
      <sz val="36"/>
      <name val="EucrosiaUPC"/>
      <family val="1"/>
      <charset val="222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5"/>
      <name val="Angsana New"/>
      <family val="1"/>
    </font>
    <font>
      <sz val="15"/>
      <name val="Arial"/>
      <family val="0"/>
      <charset val="222"/>
    </font>
    <font>
      <sz val="16"/>
      <color rgb="FFFF0000"/>
      <name val="Angsana New"/>
      <family val="1"/>
    </font>
    <font>
      <b val="true"/>
      <sz val="11"/>
      <name val="Arial"/>
      <family val="0"/>
      <charset val="222"/>
    </font>
    <font>
      <b val="true"/>
      <sz val="11"/>
      <name val="Tahoma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10"/>
      <color rgb="FFFFFFFF"/>
      <name val="Arial"/>
      <family val="0"/>
      <charset val="222"/>
    </font>
    <font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FF0000"/>
      <name val="Tahom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sz val="8"/>
      <name val="Arial"/>
      <family val="0"/>
      <charset val="222"/>
    </font>
    <font>
      <sz val="8"/>
      <color rgb="FFFF0000"/>
      <name val="Arial"/>
      <family val="0"/>
      <charset val="222"/>
    </font>
    <font>
      <sz val="8"/>
      <color rgb="FF000080"/>
      <name val="Arial"/>
      <family val="0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2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1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1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1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75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er1" xfId="50"/>
    <cellStyle name="Header2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น้บะภฒ_95" xfId="64"/>
    <cellStyle name="ฤธถ [0]_95" xfId="65"/>
    <cellStyle name="ฤธถ_95" xfId="66"/>
    <cellStyle name="ล๋ศญ [0]_95" xfId="67"/>
    <cellStyle name="ล๋ศญ_95" xfId="68"/>
    <cellStyle name="วฅมุ_4ฟ๙ฝวภ๛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9.41"/>
    <col collapsed="false" customWidth="true" hidden="false" outlineLevel="0" max="3" min="3" style="3" width="25.85"/>
    <col collapsed="false" customWidth="true" hidden="false" outlineLevel="0" max="4" min="4" style="1" width="39.41"/>
    <col collapsed="false" customWidth="true" hidden="false" outlineLevel="0" max="5" min="5" style="1" width="24.41"/>
    <col collapsed="false" customWidth="false" hidden="false" outlineLevel="0" max="257" min="6" style="1" width="23.14"/>
  </cols>
  <sheetData>
    <row r="1" customFormat="false" ht="68.2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65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65.2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65.25" hidden="false" customHeight="true" outlineLevel="0" collapsed="false">
      <c r="A4" s="4" t="s">
        <v>3</v>
      </c>
      <c r="B4" s="4"/>
      <c r="C4" s="4"/>
      <c r="D4" s="4"/>
      <c r="E4" s="4"/>
    </row>
    <row r="5" s="6" customFormat="true" ht="36.75" hidden="false" customHeight="false" outlineLevel="0" collapsed="false">
      <c r="B5" s="6" t="s">
        <v>4</v>
      </c>
      <c r="C5" s="7" t="n">
        <v>270450700</v>
      </c>
      <c r="D5" s="8" t="s">
        <v>5</v>
      </c>
    </row>
    <row r="6" customFormat="false" ht="42" hidden="false" customHeight="false" outlineLevel="0" collapsed="false">
      <c r="B6" s="9" t="s">
        <v>6</v>
      </c>
      <c r="C6" s="2"/>
      <c r="D6" s="3"/>
    </row>
    <row r="7" s="6" customFormat="true" ht="36.75" hidden="false" customHeight="false" outlineLevel="0" collapsed="false">
      <c r="B7" s="6" t="s">
        <v>7</v>
      </c>
      <c r="C7" s="7" t="n">
        <v>12000000</v>
      </c>
      <c r="D7" s="8" t="s">
        <v>5</v>
      </c>
    </row>
    <row r="8" s="6" customFormat="true" ht="36.75" hidden="false" customHeight="false" outlineLevel="0" collapsed="false">
      <c r="B8" s="6" t="s">
        <v>8</v>
      </c>
      <c r="C8" s="7" t="n">
        <v>2075800</v>
      </c>
      <c r="D8" s="8" t="s">
        <v>5</v>
      </c>
    </row>
    <row r="9" s="5" customFormat="true" ht="41.25" hidden="false" customHeight="true" outlineLevel="0" collapsed="false">
      <c r="A9" s="10"/>
      <c r="B9" s="9" t="s">
        <v>9</v>
      </c>
      <c r="C9" s="10"/>
      <c r="D9" s="1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870138888888889" right="0.590277777777778" top="0.984027777777778" bottom="0.984027777777778" header="0.5" footer="0.5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true" hidden="false" outlineLevel="0" max="3" min="3" style="28" width="10.28"/>
    <col collapsed="false" customWidth="true" hidden="false" outlineLevel="0" max="4" min="4" style="28" width="10.71"/>
    <col collapsed="false" customWidth="false" hidden="false" outlineLevel="0" max="257" min="5" style="28" width="9.14"/>
  </cols>
  <sheetData>
    <row r="1" s="70" customFormat="true" ht="12.75" hidden="false" customHeight="false" outlineLevel="0" collapsed="false">
      <c r="A1" s="85" t="s">
        <v>377</v>
      </c>
      <c r="B1" s="85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25.5" hidden="false" customHeight="true" outlineLevel="0" collapsed="false">
      <c r="A3" s="115" t="s">
        <v>378</v>
      </c>
      <c r="B3" s="115"/>
      <c r="C3" s="116" t="s">
        <v>379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true" outlineLevel="0" collapsed="false">
      <c r="A4" s="39" t="s">
        <v>42</v>
      </c>
      <c r="B4" s="39"/>
      <c r="C4" s="117" t="s">
        <v>43</v>
      </c>
      <c r="D4" s="117" t="s">
        <v>44</v>
      </c>
      <c r="E4" s="117" t="s">
        <v>45</v>
      </c>
      <c r="F4" s="117" t="s">
        <v>46</v>
      </c>
      <c r="G4" s="117" t="s">
        <v>47</v>
      </c>
      <c r="H4" s="117" t="s">
        <v>48</v>
      </c>
      <c r="I4" s="117" t="s">
        <v>49</v>
      </c>
      <c r="J4" s="117" t="s">
        <v>50</v>
      </c>
      <c r="K4" s="117" t="s">
        <v>51</v>
      </c>
      <c r="L4" s="117" t="s">
        <v>52</v>
      </c>
      <c r="M4" s="117" t="s">
        <v>53</v>
      </c>
      <c r="N4" s="117" t="s">
        <v>54</v>
      </c>
    </row>
    <row r="5" customFormat="false" ht="12.75" hidden="false" customHeight="true" outlineLevel="0" collapsed="false">
      <c r="A5" s="41" t="s">
        <v>55</v>
      </c>
      <c r="B5" s="41"/>
      <c r="C5" s="118" t="n">
        <v>0</v>
      </c>
      <c r="D5" s="119" t="n">
        <v>254545</v>
      </c>
      <c r="E5" s="119" t="n">
        <v>254545</v>
      </c>
      <c r="F5" s="119" t="n">
        <v>254545</v>
      </c>
      <c r="G5" s="119" t="n">
        <v>254545</v>
      </c>
      <c r="H5" s="119" t="n">
        <v>254545</v>
      </c>
      <c r="I5" s="119" t="n">
        <v>254545</v>
      </c>
      <c r="J5" s="119" t="n">
        <v>254545</v>
      </c>
      <c r="K5" s="119" t="n">
        <v>254545</v>
      </c>
      <c r="L5" s="119" t="n">
        <v>254545</v>
      </c>
      <c r="M5" s="119" t="n">
        <v>254545</v>
      </c>
      <c r="N5" s="119" t="n">
        <v>254550</v>
      </c>
    </row>
    <row r="6" customFormat="false" ht="12.75" hidden="false" customHeight="true" outlineLevel="0" collapsed="false">
      <c r="A6" s="41" t="s">
        <v>56</v>
      </c>
      <c r="B6" s="41"/>
      <c r="C6" s="120" t="n">
        <v>2800000</v>
      </c>
      <c r="D6" s="120"/>
      <c r="E6" s="0"/>
      <c r="F6" s="0"/>
      <c r="G6" s="0"/>
      <c r="H6" s="0"/>
      <c r="I6" s="0"/>
      <c r="J6" s="0"/>
      <c r="K6" s="0"/>
      <c r="L6" s="0"/>
      <c r="M6" s="0"/>
      <c r="N6" s="121"/>
    </row>
    <row r="7" s="36" customFormat="true" ht="12.75" hidden="false" customHeight="true" outlineLevel="0" collapsed="false">
      <c r="A7" s="115" t="s">
        <v>380</v>
      </c>
      <c r="B7" s="115"/>
      <c r="C7" s="116" t="s">
        <v>381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12.75" hidden="false" customHeight="true" outlineLevel="0" collapsed="false">
      <c r="A8" s="39" t="s">
        <v>42</v>
      </c>
      <c r="B8" s="39"/>
      <c r="C8" s="117" t="s">
        <v>43</v>
      </c>
      <c r="D8" s="117" t="s">
        <v>44</v>
      </c>
      <c r="E8" s="117" t="s">
        <v>45</v>
      </c>
      <c r="F8" s="117" t="s">
        <v>46</v>
      </c>
      <c r="G8" s="117" t="s">
        <v>47</v>
      </c>
      <c r="H8" s="117" t="s">
        <v>48</v>
      </c>
      <c r="I8" s="117" t="s">
        <v>49</v>
      </c>
      <c r="J8" s="117" t="s">
        <v>50</v>
      </c>
      <c r="K8" s="117" t="s">
        <v>51</v>
      </c>
      <c r="L8" s="117" t="s">
        <v>52</v>
      </c>
      <c r="M8" s="117" t="s">
        <v>53</v>
      </c>
      <c r="N8" s="117" t="s">
        <v>54</v>
      </c>
    </row>
    <row r="9" customFormat="false" ht="12.75" hidden="false" customHeight="true" outlineLevel="0" collapsed="false">
      <c r="A9" s="41" t="s">
        <v>55</v>
      </c>
      <c r="B9" s="41"/>
      <c r="C9" s="118" t="n">
        <v>0</v>
      </c>
      <c r="D9" s="119" t="n">
        <v>218182</v>
      </c>
      <c r="E9" s="119" t="n">
        <v>218182</v>
      </c>
      <c r="F9" s="119" t="n">
        <v>218182</v>
      </c>
      <c r="G9" s="119" t="n">
        <v>218182</v>
      </c>
      <c r="H9" s="119" t="n">
        <v>218182</v>
      </c>
      <c r="I9" s="119" t="n">
        <v>218182</v>
      </c>
      <c r="J9" s="119" t="n">
        <v>218182</v>
      </c>
      <c r="K9" s="119" t="n">
        <v>218182</v>
      </c>
      <c r="L9" s="119" t="n">
        <v>218182</v>
      </c>
      <c r="M9" s="119" t="n">
        <v>218181</v>
      </c>
      <c r="N9" s="119" t="n">
        <v>218181</v>
      </c>
    </row>
    <row r="10" customFormat="false" ht="12.75" hidden="false" customHeight="true" outlineLevel="0" collapsed="false">
      <c r="A10" s="41" t="s">
        <v>56</v>
      </c>
      <c r="B10" s="41"/>
      <c r="C10" s="120" t="n">
        <v>2400000</v>
      </c>
      <c r="D10" s="120"/>
      <c r="E10" s="0"/>
      <c r="F10" s="0"/>
      <c r="G10" s="0"/>
      <c r="H10" s="0"/>
      <c r="I10" s="0"/>
      <c r="J10" s="0"/>
      <c r="K10" s="0"/>
      <c r="L10" s="0"/>
      <c r="M10" s="0"/>
      <c r="N10" s="121"/>
    </row>
    <row r="11" s="36" customFormat="true" ht="12.75" hidden="false" customHeight="true" outlineLevel="0" collapsed="false">
      <c r="A11" s="115" t="s">
        <v>382</v>
      </c>
      <c r="B11" s="115"/>
      <c r="C11" s="116" t="s">
        <v>383</v>
      </c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</row>
    <row r="12" customFormat="false" ht="12.75" hidden="false" customHeight="true" outlineLevel="0" collapsed="false">
      <c r="A12" s="39" t="s">
        <v>42</v>
      </c>
      <c r="B12" s="39"/>
      <c r="C12" s="117" t="s">
        <v>43</v>
      </c>
      <c r="D12" s="117" t="s">
        <v>44</v>
      </c>
      <c r="E12" s="117" t="s">
        <v>45</v>
      </c>
      <c r="F12" s="117" t="s">
        <v>46</v>
      </c>
      <c r="G12" s="117" t="s">
        <v>47</v>
      </c>
      <c r="H12" s="117" t="s">
        <v>48</v>
      </c>
      <c r="I12" s="117" t="s">
        <v>49</v>
      </c>
      <c r="J12" s="117" t="s">
        <v>50</v>
      </c>
      <c r="K12" s="117" t="s">
        <v>51</v>
      </c>
      <c r="L12" s="117" t="s">
        <v>52</v>
      </c>
      <c r="M12" s="117" t="s">
        <v>53</v>
      </c>
      <c r="N12" s="117" t="s">
        <v>54</v>
      </c>
    </row>
    <row r="13" customFormat="false" ht="12.75" hidden="false" customHeight="true" outlineLevel="0" collapsed="false">
      <c r="A13" s="41" t="s">
        <v>55</v>
      </c>
      <c r="B13" s="41"/>
      <c r="C13" s="118" t="n">
        <v>0</v>
      </c>
      <c r="D13" s="119" t="n">
        <v>94045</v>
      </c>
      <c r="E13" s="119" t="n">
        <v>94045</v>
      </c>
      <c r="F13" s="119" t="n">
        <v>94045</v>
      </c>
      <c r="G13" s="119" t="n">
        <v>94045</v>
      </c>
      <c r="H13" s="119" t="n">
        <v>94045</v>
      </c>
      <c r="I13" s="119" t="n">
        <v>94045</v>
      </c>
      <c r="J13" s="119" t="n">
        <v>94045</v>
      </c>
      <c r="K13" s="119" t="n">
        <v>94045</v>
      </c>
      <c r="L13" s="119" t="n">
        <v>94045</v>
      </c>
      <c r="M13" s="119" t="n">
        <v>94045</v>
      </c>
      <c r="N13" s="119" t="n">
        <v>94045</v>
      </c>
    </row>
    <row r="14" customFormat="false" ht="12.75" hidden="false" customHeight="true" outlineLevel="0" collapsed="false">
      <c r="A14" s="41" t="s">
        <v>56</v>
      </c>
      <c r="B14" s="41"/>
      <c r="C14" s="120" t="n">
        <v>1034495</v>
      </c>
      <c r="D14" s="120"/>
      <c r="E14" s="0"/>
      <c r="F14" s="0"/>
      <c r="G14" s="0"/>
      <c r="H14" s="0"/>
      <c r="I14" s="0"/>
      <c r="J14" s="0"/>
      <c r="K14" s="0"/>
      <c r="L14" s="0"/>
      <c r="M14" s="0"/>
      <c r="N14" s="121"/>
    </row>
    <row r="15" s="36" customFormat="true" ht="12.75" hidden="false" customHeight="true" outlineLevel="0" collapsed="false">
      <c r="A15" s="115" t="s">
        <v>384</v>
      </c>
      <c r="B15" s="115"/>
      <c r="C15" s="116" t="s">
        <v>197</v>
      </c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</row>
    <row r="16" customFormat="false" ht="12.75" hidden="false" customHeight="true" outlineLevel="0" collapsed="false">
      <c r="A16" s="39" t="s">
        <v>42</v>
      </c>
      <c r="B16" s="39"/>
      <c r="C16" s="117" t="s">
        <v>43</v>
      </c>
      <c r="D16" s="117" t="s">
        <v>44</v>
      </c>
      <c r="E16" s="117" t="s">
        <v>45</v>
      </c>
      <c r="F16" s="117" t="s">
        <v>46</v>
      </c>
      <c r="G16" s="117" t="s">
        <v>47</v>
      </c>
      <c r="H16" s="117" t="s">
        <v>48</v>
      </c>
      <c r="I16" s="117" t="s">
        <v>49</v>
      </c>
      <c r="J16" s="117" t="s">
        <v>50</v>
      </c>
      <c r="K16" s="117" t="s">
        <v>51</v>
      </c>
      <c r="L16" s="117" t="s">
        <v>52</v>
      </c>
      <c r="M16" s="117" t="s">
        <v>53</v>
      </c>
      <c r="N16" s="117" t="s">
        <v>54</v>
      </c>
    </row>
    <row r="17" customFormat="false" ht="12.75" hidden="false" customHeight="true" outlineLevel="0" collapsed="false">
      <c r="A17" s="41" t="s">
        <v>55</v>
      </c>
      <c r="B17" s="41"/>
      <c r="C17" s="119" t="n">
        <v>135445</v>
      </c>
      <c r="D17" s="119" t="n">
        <v>135300</v>
      </c>
      <c r="E17" s="119" t="n">
        <v>135300</v>
      </c>
      <c r="F17" s="119" t="n">
        <v>135300</v>
      </c>
      <c r="G17" s="119" t="n">
        <v>135300</v>
      </c>
      <c r="H17" s="119" t="n">
        <v>135300</v>
      </c>
      <c r="I17" s="119" t="n">
        <v>135300</v>
      </c>
      <c r="J17" s="119" t="n">
        <v>135300</v>
      </c>
      <c r="K17" s="119" t="n">
        <v>135300</v>
      </c>
      <c r="L17" s="119" t="n">
        <v>135300</v>
      </c>
      <c r="M17" s="119" t="n">
        <v>135300</v>
      </c>
      <c r="N17" s="119" t="n">
        <v>135300</v>
      </c>
    </row>
    <row r="18" customFormat="false" ht="12.75" hidden="false" customHeight="true" outlineLevel="0" collapsed="false">
      <c r="A18" s="41" t="s">
        <v>56</v>
      </c>
      <c r="B18" s="41"/>
      <c r="C18" s="120" t="n">
        <v>1623745</v>
      </c>
      <c r="D18" s="120"/>
      <c r="E18" s="0"/>
      <c r="F18" s="0"/>
      <c r="G18" s="0"/>
      <c r="H18" s="0"/>
      <c r="I18" s="0"/>
      <c r="J18" s="0"/>
      <c r="K18" s="0"/>
      <c r="L18" s="0"/>
      <c r="M18" s="0"/>
      <c r="N18" s="121"/>
    </row>
    <row r="19" s="36" customFormat="true" ht="12.75" hidden="false" customHeight="true" outlineLevel="0" collapsed="false">
      <c r="A19" s="115" t="s">
        <v>385</v>
      </c>
      <c r="B19" s="115"/>
      <c r="C19" s="116" t="s">
        <v>117</v>
      </c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customFormat="false" ht="12.75" hidden="false" customHeight="true" outlineLevel="0" collapsed="false">
      <c r="A20" s="39" t="s">
        <v>42</v>
      </c>
      <c r="B20" s="39"/>
      <c r="C20" s="117" t="s">
        <v>43</v>
      </c>
      <c r="D20" s="117" t="s">
        <v>44</v>
      </c>
      <c r="E20" s="117" t="s">
        <v>45</v>
      </c>
      <c r="F20" s="117" t="s">
        <v>46</v>
      </c>
      <c r="G20" s="117" t="s">
        <v>47</v>
      </c>
      <c r="H20" s="117" t="s">
        <v>48</v>
      </c>
      <c r="I20" s="117" t="s">
        <v>49</v>
      </c>
      <c r="J20" s="117" t="s">
        <v>50</v>
      </c>
      <c r="K20" s="117" t="s">
        <v>51</v>
      </c>
      <c r="L20" s="117" t="s">
        <v>52</v>
      </c>
      <c r="M20" s="117" t="s">
        <v>53</v>
      </c>
      <c r="N20" s="117" t="s">
        <v>54</v>
      </c>
    </row>
    <row r="21" customFormat="false" ht="12.75" hidden="false" customHeight="true" outlineLevel="0" collapsed="false">
      <c r="A21" s="41" t="s">
        <v>55</v>
      </c>
      <c r="B21" s="41"/>
      <c r="C21" s="119" t="n">
        <v>12500</v>
      </c>
      <c r="D21" s="119" t="n">
        <v>12500</v>
      </c>
      <c r="E21" s="119" t="n">
        <v>12500</v>
      </c>
      <c r="F21" s="119" t="n">
        <v>12500</v>
      </c>
      <c r="G21" s="119" t="n">
        <v>12500</v>
      </c>
      <c r="H21" s="119" t="n">
        <v>12500</v>
      </c>
      <c r="I21" s="119" t="n">
        <v>12500</v>
      </c>
      <c r="J21" s="119" t="n">
        <v>12500</v>
      </c>
      <c r="K21" s="119" t="n">
        <v>12500</v>
      </c>
      <c r="L21" s="119" t="n">
        <v>12500</v>
      </c>
      <c r="M21" s="119" t="n">
        <v>12500</v>
      </c>
      <c r="N21" s="119" t="n">
        <v>12500</v>
      </c>
    </row>
    <row r="22" customFormat="false" ht="12.75" hidden="false" customHeight="true" outlineLevel="0" collapsed="false">
      <c r="A22" s="41" t="s">
        <v>56</v>
      </c>
      <c r="B22" s="41"/>
      <c r="C22" s="120" t="n">
        <v>150000</v>
      </c>
      <c r="D22" s="120"/>
      <c r="E22" s="0"/>
      <c r="F22" s="0"/>
      <c r="G22" s="0"/>
      <c r="H22" s="0"/>
      <c r="I22" s="0"/>
      <c r="J22" s="0"/>
      <c r="K22" s="0"/>
      <c r="L22" s="0"/>
      <c r="M22" s="0"/>
      <c r="N22" s="121"/>
    </row>
    <row r="23" s="36" customFormat="true" ht="12.75" hidden="false" customHeight="true" outlineLevel="0" collapsed="false">
      <c r="A23" s="61" t="s">
        <v>107</v>
      </c>
      <c r="B23" s="61"/>
      <c r="C23" s="94" t="n">
        <f aca="false">C6+C10+C14+C18+C22</f>
        <v>8008240</v>
      </c>
      <c r="D23" s="94"/>
      <c r="E23" s="63"/>
      <c r="F23" s="64"/>
      <c r="G23" s="64"/>
      <c r="H23" s="64"/>
      <c r="I23" s="64"/>
      <c r="J23" s="64"/>
      <c r="K23" s="64"/>
      <c r="L23" s="64"/>
      <c r="M23" s="64"/>
      <c r="N23" s="65"/>
    </row>
    <row r="24" s="75" customFormat="true" ht="12.75" hidden="false" customHeight="true" outlineLevel="0" collapsed="false">
      <c r="A24" s="88"/>
      <c r="B24" s="88"/>
      <c r="C24" s="76" t="n">
        <f aca="false">C5+C9+C13+C17+C21</f>
        <v>147945</v>
      </c>
      <c r="D24" s="76" t="n">
        <f aca="false">D5+D9+D13+D17+D21</f>
        <v>714572</v>
      </c>
      <c r="E24" s="76" t="n">
        <f aca="false">E5+E9+E13+E17+E21</f>
        <v>714572</v>
      </c>
      <c r="F24" s="76" t="n">
        <f aca="false">F5+F9+F13+F17+F21</f>
        <v>714572</v>
      </c>
      <c r="G24" s="76" t="n">
        <f aca="false">G5+G9+G13+G17+G21</f>
        <v>714572</v>
      </c>
      <c r="H24" s="76" t="n">
        <f aca="false">H5+H9+H13+H17+H21</f>
        <v>714572</v>
      </c>
      <c r="I24" s="76" t="n">
        <f aca="false">I5+I9+I13+I17+I21</f>
        <v>714572</v>
      </c>
      <c r="J24" s="76" t="n">
        <f aca="false">J5+J9+J13+J17+J21</f>
        <v>714572</v>
      </c>
      <c r="K24" s="76" t="n">
        <f aca="false">K5+K9+K13+K17+K21</f>
        <v>714572</v>
      </c>
      <c r="L24" s="76" t="n">
        <f aca="false">L5+L9+L13+L17+L21</f>
        <v>714572</v>
      </c>
      <c r="M24" s="76" t="n">
        <f aca="false">M5+M9+M13+M17+M21</f>
        <v>714571</v>
      </c>
      <c r="N24" s="76" t="n">
        <f aca="false">N5+N9+N13+N17+N21</f>
        <v>714576</v>
      </c>
    </row>
    <row r="25" s="75" customFormat="true" ht="12.75" hidden="false" customHeight="true" outlineLevel="0" collapsed="false">
      <c r="A25" s="88"/>
      <c r="B25" s="88"/>
      <c r="C25" s="76" t="n">
        <f aca="false">SUM(C24:E24)</f>
        <v>1577089</v>
      </c>
      <c r="D25" s="76" t="n">
        <f aca="false">SUM(F24:H24)</f>
        <v>2143716</v>
      </c>
      <c r="E25" s="76" t="n">
        <f aca="false">SUM(I24:K24)</f>
        <v>2143716</v>
      </c>
      <c r="F25" s="76" t="n">
        <f aca="false">SUM(L24:N24)</f>
        <v>2143719</v>
      </c>
      <c r="G25" s="76"/>
      <c r="H25" s="76"/>
      <c r="I25" s="76"/>
      <c r="J25" s="76"/>
      <c r="K25" s="76"/>
      <c r="L25" s="76"/>
      <c r="M25" s="76"/>
      <c r="N25" s="76"/>
    </row>
    <row r="26" s="75" customFormat="true" ht="10.5" hidden="false" customHeight="false" outlineLevel="0" collapsed="false">
      <c r="A26" s="88"/>
      <c r="B26" s="88"/>
      <c r="F26" s="76" t="n">
        <f aca="false">SUM(C25:F25)</f>
        <v>8008240</v>
      </c>
    </row>
    <row r="27" customFormat="false" ht="12.75" hidden="false" customHeight="false" outlineLevel="0" collapsed="false">
      <c r="E27" s="28" t="s">
        <v>136</v>
      </c>
      <c r="F27" s="69" t="n">
        <f aca="false">F26</f>
        <v>8008240</v>
      </c>
    </row>
  </sheetData>
  <mergeCells count="34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D23"/>
  </mergeCells>
  <printOptions headings="false" gridLines="false" gridLinesSet="true" horizontalCentered="false" verticalCentered="false"/>
  <pageMargins left="0.590277777777778" right="0.747916666666667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8" activeCellId="0" sqref="C38:D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true" hidden="false" outlineLevel="0" max="3" min="3" style="28" width="9.85"/>
    <col collapsed="false" customWidth="true" hidden="false" outlineLevel="0" max="4" min="4" style="28" width="10.56"/>
    <col collapsed="false" customWidth="true" hidden="false" outlineLevel="0" max="5" min="5" style="28" width="9.85"/>
    <col collapsed="false" customWidth="true" hidden="false" outlineLevel="0" max="6" min="6" style="28" width="9.28"/>
    <col collapsed="false" customWidth="false" hidden="false" outlineLevel="0" max="257" min="7" style="28" width="9.14"/>
  </cols>
  <sheetData>
    <row r="1" s="70" customFormat="true" ht="12.75" hidden="false" customHeight="false" outlineLevel="0" collapsed="false">
      <c r="A1" s="85" t="s">
        <v>386</v>
      </c>
      <c r="B1" s="85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387</v>
      </c>
      <c r="B3" s="37"/>
      <c r="C3" s="38" t="s">
        <v>38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2" t="n">
        <v>18800</v>
      </c>
      <c r="D5" s="42" t="n">
        <v>11750</v>
      </c>
      <c r="E5" s="42" t="n">
        <v>1150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</row>
    <row r="6" customFormat="false" ht="12.75" hidden="false" customHeight="true" outlineLevel="0" collapsed="false">
      <c r="A6" s="41" t="s">
        <v>56</v>
      </c>
      <c r="B6" s="41"/>
      <c r="C6" s="43" t="n">
        <f aca="false">SUM(C5:N5)</f>
        <v>4205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37" t="s">
        <v>389</v>
      </c>
      <c r="B7" s="37"/>
      <c r="C7" s="38" t="s">
        <v>390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6" t="n">
        <v>0</v>
      </c>
      <c r="D9" s="46" t="n">
        <v>0</v>
      </c>
      <c r="E9" s="46" t="n">
        <v>0</v>
      </c>
      <c r="F9" s="42" t="n">
        <v>156000</v>
      </c>
      <c r="G9" s="42" t="n">
        <v>156000</v>
      </c>
      <c r="H9" s="42" t="n">
        <v>8000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</row>
    <row r="10" customFormat="false" ht="12.75" hidden="false" customHeight="true" outlineLevel="0" collapsed="false">
      <c r="A10" s="41" t="s">
        <v>56</v>
      </c>
      <c r="B10" s="41"/>
      <c r="C10" s="43" t="n">
        <v>3920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37" t="s">
        <v>391</v>
      </c>
      <c r="B11" s="37"/>
      <c r="C11" s="38" t="s">
        <v>392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2" t="n">
        <v>44000</v>
      </c>
      <c r="D13" s="42" t="n">
        <v>277050</v>
      </c>
      <c r="E13" s="42" t="n">
        <v>90100</v>
      </c>
      <c r="F13" s="42" t="n">
        <v>11550</v>
      </c>
      <c r="G13" s="42" t="n">
        <v>23200</v>
      </c>
      <c r="H13" s="42" t="n">
        <v>97700</v>
      </c>
      <c r="I13" s="42" t="n">
        <v>23200</v>
      </c>
      <c r="J13" s="46" t="n">
        <v>0</v>
      </c>
      <c r="K13" s="42" t="n">
        <v>198600</v>
      </c>
      <c r="L13" s="42" t="n">
        <v>23200</v>
      </c>
      <c r="M13" s="42" t="n">
        <v>305750</v>
      </c>
      <c r="N13" s="42" t="n">
        <v>70750</v>
      </c>
    </row>
    <row r="14" customFormat="false" ht="12.75" hidden="false" customHeight="true" outlineLevel="0" collapsed="false">
      <c r="A14" s="41" t="s">
        <v>56</v>
      </c>
      <c r="B14" s="41"/>
      <c r="C14" s="43" t="n">
        <v>116510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37" t="s">
        <v>393</v>
      </c>
      <c r="B15" s="37"/>
      <c r="C15" s="38" t="s">
        <v>394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6" t="n">
        <v>0</v>
      </c>
      <c r="D17" s="42" t="n">
        <v>18300</v>
      </c>
      <c r="E17" s="46" t="n">
        <v>0</v>
      </c>
      <c r="F17" s="42" t="n">
        <v>20000</v>
      </c>
      <c r="G17" s="46" t="n">
        <v>0</v>
      </c>
      <c r="H17" s="42" t="n">
        <v>20000</v>
      </c>
      <c r="I17" s="42" t="n">
        <v>3300</v>
      </c>
      <c r="J17" s="42" t="n">
        <v>20000</v>
      </c>
      <c r="K17" s="46" t="n">
        <v>0</v>
      </c>
      <c r="L17" s="42" t="n">
        <v>23300</v>
      </c>
      <c r="M17" s="42" t="n">
        <v>20000</v>
      </c>
      <c r="N17" s="42" t="n">
        <v>3300</v>
      </c>
    </row>
    <row r="18" customFormat="false" ht="12.75" hidden="false" customHeight="true" outlineLevel="0" collapsed="false">
      <c r="A18" s="41" t="s">
        <v>56</v>
      </c>
      <c r="B18" s="41"/>
      <c r="C18" s="43" t="n">
        <f aca="false">SUM(C17:N17)</f>
        <v>12820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37" t="s">
        <v>395</v>
      </c>
      <c r="B19" s="37"/>
      <c r="C19" s="38" t="s">
        <v>396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6" t="n">
        <v>0</v>
      </c>
      <c r="D21" s="46" t="n">
        <v>0</v>
      </c>
      <c r="E21" s="42" t="n">
        <v>11000</v>
      </c>
      <c r="F21" s="46" t="n">
        <v>0</v>
      </c>
      <c r="G21" s="42" t="n">
        <v>1500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</row>
    <row r="22" customFormat="false" ht="12.75" hidden="false" customHeight="true" outlineLevel="0" collapsed="false">
      <c r="A22" s="41" t="s">
        <v>56</v>
      </c>
      <c r="B22" s="41"/>
      <c r="C22" s="43" t="n">
        <v>2600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37" t="s">
        <v>397</v>
      </c>
      <c r="B23" s="37"/>
      <c r="C23" s="38" t="s">
        <v>398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6" t="n">
        <v>0</v>
      </c>
      <c r="D25" s="46" t="n">
        <v>0</v>
      </c>
      <c r="E25" s="42" t="n">
        <v>2400</v>
      </c>
      <c r="F25" s="42" t="n">
        <v>790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103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37" t="s">
        <v>399</v>
      </c>
      <c r="B27" s="37"/>
      <c r="C27" s="38" t="s">
        <v>40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6" t="n">
        <v>0</v>
      </c>
      <c r="D29" s="46" t="n">
        <v>600</v>
      </c>
      <c r="E29" s="42" t="n">
        <v>1500</v>
      </c>
      <c r="F29" s="42" t="n">
        <v>256800</v>
      </c>
      <c r="G29" s="46" t="n">
        <v>0</v>
      </c>
      <c r="H29" s="46" t="n">
        <v>0</v>
      </c>
      <c r="I29" s="46" t="n">
        <v>0</v>
      </c>
      <c r="J29" s="42" t="n">
        <v>1500</v>
      </c>
      <c r="K29" s="46" t="n">
        <v>600</v>
      </c>
      <c r="L29" s="46" t="n">
        <v>0</v>
      </c>
      <c r="M29" s="46" t="n">
        <v>0</v>
      </c>
      <c r="N29" s="46" t="n">
        <v>0</v>
      </c>
    </row>
    <row r="30" customFormat="false" ht="12.75" hidden="false" customHeight="true" outlineLevel="0" collapsed="false">
      <c r="A30" s="41" t="s">
        <v>56</v>
      </c>
      <c r="B30" s="41"/>
      <c r="C30" s="43" t="n">
        <v>2610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37" t="s">
        <v>401</v>
      </c>
      <c r="B31" s="37"/>
      <c r="C31" s="38" t="s">
        <v>402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6" t="n">
        <v>0</v>
      </c>
      <c r="D33" s="42" t="n">
        <v>10600</v>
      </c>
      <c r="E33" s="46" t="n">
        <v>0</v>
      </c>
      <c r="F33" s="42" t="n">
        <v>9000</v>
      </c>
      <c r="G33" s="42" t="n">
        <v>10600</v>
      </c>
      <c r="H33" s="46" t="n">
        <v>0</v>
      </c>
      <c r="I33" s="46" t="n">
        <v>0</v>
      </c>
      <c r="J33" s="42" t="n">
        <v>9600</v>
      </c>
      <c r="K33" s="42" t="n">
        <v>10000</v>
      </c>
      <c r="L33" s="46" t="n">
        <v>0</v>
      </c>
      <c r="M33" s="46" t="n">
        <v>0</v>
      </c>
      <c r="N33" s="42" t="n">
        <v>9000</v>
      </c>
    </row>
    <row r="34" customFormat="false" ht="12.75" hidden="false" customHeight="true" outlineLevel="0" collapsed="false">
      <c r="A34" s="41" t="s">
        <v>56</v>
      </c>
      <c r="B34" s="41"/>
      <c r="C34" s="43" t="n">
        <v>5880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.75" hidden="false" customHeight="true" outlineLevel="0" collapsed="false">
      <c r="A35" s="37" t="s">
        <v>403</v>
      </c>
      <c r="B35" s="37"/>
      <c r="C35" s="38" t="s">
        <v>404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6" t="n">
        <v>0</v>
      </c>
      <c r="D37" s="46" t="n">
        <v>0</v>
      </c>
      <c r="E37" s="47" t="n">
        <v>600</v>
      </c>
      <c r="F37" s="47" t="n">
        <v>0</v>
      </c>
      <c r="G37" s="48" t="n">
        <v>6060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</row>
    <row r="38" customFormat="false" ht="12.75" hidden="false" customHeight="true" outlineLevel="0" collapsed="false">
      <c r="A38" s="41" t="s">
        <v>56</v>
      </c>
      <c r="B38" s="41"/>
      <c r="C38" s="53" t="n">
        <v>61200</v>
      </c>
      <c r="D38" s="53"/>
      <c r="E38" s="54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.75" hidden="false" customHeight="true" outlineLevel="0" collapsed="false">
      <c r="A39" s="37" t="s">
        <v>405</v>
      </c>
      <c r="B39" s="37"/>
      <c r="C39" s="38" t="s">
        <v>406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6" t="n">
        <v>0</v>
      </c>
      <c r="D41" s="42" t="n">
        <v>20000</v>
      </c>
      <c r="E41" s="42" t="n">
        <v>6000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</row>
    <row r="42" customFormat="false" ht="12.75" hidden="false" customHeight="true" outlineLevel="0" collapsed="false">
      <c r="A42" s="41" t="s">
        <v>56</v>
      </c>
      <c r="B42" s="41"/>
      <c r="C42" s="43" t="n">
        <v>8000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.75" hidden="false" customHeight="true" outlineLevel="0" collapsed="false">
      <c r="A43" s="37" t="s">
        <v>407</v>
      </c>
      <c r="B43" s="37"/>
      <c r="C43" s="38" t="s">
        <v>408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6" t="n">
        <v>0</v>
      </c>
      <c r="D45" s="42" t="n">
        <v>622360</v>
      </c>
      <c r="E45" s="46" t="n">
        <v>0</v>
      </c>
      <c r="F45" s="46" t="n">
        <v>0</v>
      </c>
      <c r="G45" s="42" t="n">
        <v>185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</row>
    <row r="46" customFormat="false" ht="12.75" hidden="false" customHeight="true" outlineLevel="0" collapsed="false">
      <c r="A46" s="41" t="s">
        <v>56</v>
      </c>
      <c r="B46" s="41"/>
      <c r="C46" s="43" t="n">
        <v>62421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.75" hidden="false" customHeight="true" outlineLevel="0" collapsed="false">
      <c r="A47" s="37" t="s">
        <v>409</v>
      </c>
      <c r="B47" s="37"/>
      <c r="C47" s="38" t="s">
        <v>410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6" t="n">
        <v>0</v>
      </c>
      <c r="D49" s="46" t="n">
        <v>0</v>
      </c>
      <c r="E49" s="46" t="n">
        <v>0</v>
      </c>
      <c r="F49" s="42" t="n">
        <v>35000</v>
      </c>
      <c r="G49" s="46" t="n">
        <v>0</v>
      </c>
      <c r="H49" s="46" t="n">
        <v>0</v>
      </c>
      <c r="I49" s="46" t="n">
        <v>0</v>
      </c>
      <c r="J49" s="42" t="n">
        <v>32000</v>
      </c>
      <c r="K49" s="46" t="n">
        <v>0</v>
      </c>
      <c r="L49" s="46" t="n">
        <v>0</v>
      </c>
      <c r="M49" s="46" t="n">
        <v>0</v>
      </c>
      <c r="N49" s="46" t="n">
        <v>0</v>
      </c>
    </row>
    <row r="50" customFormat="false" ht="12.75" hidden="false" customHeight="true" outlineLevel="0" collapsed="false">
      <c r="A50" s="41" t="s">
        <v>56</v>
      </c>
      <c r="B50" s="41"/>
      <c r="C50" s="43" t="n">
        <v>67000</v>
      </c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s="36" customFormat="true" ht="12.75" hidden="false" customHeight="true" outlineLevel="0" collapsed="false">
      <c r="A51" s="37" t="s">
        <v>411</v>
      </c>
      <c r="B51" s="37"/>
      <c r="C51" s="38" t="s">
        <v>412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.75" hidden="false" customHeight="true" outlineLevel="0" collapsed="false">
      <c r="A53" s="41" t="s">
        <v>55</v>
      </c>
      <c r="B53" s="41"/>
      <c r="C53" s="42" t="n">
        <v>25110</v>
      </c>
      <c r="D53" s="42" t="n">
        <v>19110</v>
      </c>
      <c r="E53" s="48" t="n">
        <v>33666</v>
      </c>
      <c r="F53" s="48" t="n">
        <v>9000</v>
      </c>
      <c r="G53" s="48" t="n">
        <v>9000</v>
      </c>
      <c r="H53" s="48" t="n">
        <v>17000</v>
      </c>
      <c r="I53" s="48" t="n">
        <v>23556</v>
      </c>
      <c r="J53" s="48" t="n">
        <v>9000</v>
      </c>
      <c r="K53" s="48" t="n">
        <v>9000</v>
      </c>
      <c r="L53" s="48" t="n">
        <v>9000</v>
      </c>
      <c r="M53" s="48" t="n">
        <v>23558</v>
      </c>
      <c r="N53" s="48" t="n">
        <v>17000</v>
      </c>
    </row>
    <row r="54" customFormat="false" ht="12.75" hidden="false" customHeight="true" outlineLevel="0" collapsed="false">
      <c r="A54" s="41" t="s">
        <v>56</v>
      </c>
      <c r="B54" s="41"/>
      <c r="C54" s="53" t="n">
        <v>204000</v>
      </c>
      <c r="D54" s="53"/>
      <c r="E54" s="54"/>
      <c r="F54" s="49"/>
      <c r="G54" s="49"/>
      <c r="H54" s="49"/>
      <c r="I54" s="49"/>
      <c r="J54" s="49"/>
      <c r="K54" s="49"/>
      <c r="L54" s="49"/>
      <c r="M54" s="49"/>
      <c r="N54" s="50"/>
    </row>
    <row r="55" s="36" customFormat="true" ht="12.75" hidden="false" customHeight="true" outlineLevel="0" collapsed="false">
      <c r="A55" s="61" t="s">
        <v>107</v>
      </c>
      <c r="B55" s="61"/>
      <c r="C55" s="94" t="n">
        <f aca="false">C6+C10+C14+C18+C22+C26+C30+C34+C38+C42+C46+C50+C54</f>
        <v>3119860</v>
      </c>
      <c r="D55" s="94"/>
      <c r="E55" s="72"/>
      <c r="F55" s="73"/>
      <c r="G55" s="73"/>
      <c r="H55" s="73"/>
      <c r="I55" s="73"/>
      <c r="J55" s="73"/>
      <c r="K55" s="73"/>
      <c r="L55" s="73"/>
      <c r="M55" s="73"/>
      <c r="N55" s="74"/>
    </row>
    <row r="56" s="75" customFormat="true" ht="10.5" hidden="false" customHeight="false" outlineLevel="0" collapsed="false">
      <c r="A56" s="88"/>
      <c r="B56" s="88"/>
      <c r="C56" s="76" t="n">
        <f aca="false">C5+C9+C13+C17+C21+C25+C29+C33+C37+C41+C45+C49+C53</f>
        <v>87910</v>
      </c>
      <c r="D56" s="76" t="n">
        <f aca="false">D5+D9+D13+D17+D21+D25+D29+D33+D37+D41+D45+D49+D53</f>
        <v>979770</v>
      </c>
      <c r="E56" s="76" t="n">
        <f aca="false">E5+E9+E13+E17+E21+E25+E29+E33+E37+E41+E45+E49+E53</f>
        <v>210766</v>
      </c>
      <c r="F56" s="76" t="n">
        <f aca="false">F5+F9+F13+F17+F21+F25+F29+F33+F37+F41+F45+F49+F53</f>
        <v>505250</v>
      </c>
      <c r="G56" s="76" t="n">
        <f aca="false">G5+G9+G13+G17+G21+G25+G29+G33+G37+G41+G45+G49+G53</f>
        <v>276250</v>
      </c>
      <c r="H56" s="76" t="n">
        <f aca="false">H5+H9+H13+H17+H21+H25+H29+H33+H37+H41+H45+H49+H53</f>
        <v>214700</v>
      </c>
      <c r="I56" s="76" t="n">
        <f aca="false">I5+I9+I13+I17+I21+I25+I29+I33+I37+I41+I45+I49+I53</f>
        <v>50056</v>
      </c>
      <c r="J56" s="76" t="n">
        <f aca="false">J5+J9+J13+J17+J21+J25+J29+J33+J37+J41+J45+J49+J53</f>
        <v>72100</v>
      </c>
      <c r="K56" s="76" t="n">
        <f aca="false">K5+K9+K13+K17+K21+K25+K29+K33+K37+K41+K45+K49+K53</f>
        <v>218200</v>
      </c>
      <c r="L56" s="76" t="n">
        <f aca="false">L5+L9+L13+L17+L21+L25+L29+L33+L37+L41+L45+L49+L53</f>
        <v>55500</v>
      </c>
      <c r="M56" s="76" t="n">
        <f aca="false">M5+M9+M13+M17+M21+M25+M29+M33+M37+M41+M45+M49+M53</f>
        <v>349308</v>
      </c>
      <c r="N56" s="76" t="n">
        <f aca="false">N5+N9+N13+N17+N21+N25+N29+N33+N37+N41+N45+N49+N53</f>
        <v>100050</v>
      </c>
    </row>
    <row r="57" s="75" customFormat="true" ht="10.5" hidden="false" customHeight="false" outlineLevel="0" collapsed="false">
      <c r="A57" s="88"/>
      <c r="B57" s="88"/>
      <c r="C57" s="76" t="n">
        <f aca="false">SUM(C56:E56)</f>
        <v>1278446</v>
      </c>
      <c r="D57" s="76" t="n">
        <f aca="false">SUM(F56:H56)</f>
        <v>996200</v>
      </c>
      <c r="E57" s="76" t="n">
        <f aca="false">SUM(I56:K56)</f>
        <v>340356</v>
      </c>
      <c r="F57" s="76" t="n">
        <f aca="false">SUM(L56:N56)</f>
        <v>504858</v>
      </c>
      <c r="G57" s="76"/>
      <c r="H57" s="76"/>
      <c r="I57" s="76"/>
      <c r="J57" s="76"/>
      <c r="K57" s="76"/>
      <c r="L57" s="76"/>
      <c r="M57" s="76"/>
      <c r="N57" s="76"/>
    </row>
    <row r="58" s="75" customFormat="true" ht="10.5" hidden="false" customHeight="false" outlineLevel="0" collapsed="false">
      <c r="A58" s="88"/>
      <c r="B58" s="88"/>
      <c r="F58" s="76" t="n">
        <f aca="false">SUM(C57:F57)</f>
        <v>3119860</v>
      </c>
    </row>
    <row r="59" customFormat="false" ht="12.75" hidden="false" customHeight="false" outlineLevel="0" collapsed="false">
      <c r="E59" s="28" t="s">
        <v>239</v>
      </c>
      <c r="F59" s="69" t="n">
        <f aca="false">F58</f>
        <v>3119860</v>
      </c>
    </row>
  </sheetData>
  <mergeCells count="82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D55"/>
  </mergeCells>
  <printOptions headings="false" gridLines="false" gridLinesSet="true" horizontalCentered="false" verticalCentered="false"/>
  <pageMargins left="0.590277777777778" right="0.747916666666667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F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false" hidden="false" outlineLevel="0" max="3" min="3" style="28" width="9.14"/>
    <col collapsed="false" customWidth="true" hidden="false" outlineLevel="0" max="4" min="4" style="28" width="10.41"/>
    <col collapsed="false" customWidth="false" hidden="false" outlineLevel="0" max="257" min="5" style="28" width="9.14"/>
  </cols>
  <sheetData>
    <row r="1" s="70" customFormat="true" ht="12.75" hidden="false" customHeight="false" outlineLevel="0" collapsed="false">
      <c r="A1" s="85" t="s">
        <v>413</v>
      </c>
      <c r="B1" s="85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115" t="s">
        <v>414</v>
      </c>
      <c r="B3" s="115"/>
      <c r="C3" s="116" t="s">
        <v>415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true" outlineLevel="0" collapsed="false">
      <c r="A4" s="39" t="s">
        <v>42</v>
      </c>
      <c r="B4" s="39"/>
      <c r="C4" s="117" t="s">
        <v>43</v>
      </c>
      <c r="D4" s="117" t="s">
        <v>44</v>
      </c>
      <c r="E4" s="117" t="s">
        <v>45</v>
      </c>
      <c r="F4" s="117" t="s">
        <v>46</v>
      </c>
      <c r="G4" s="117" t="s">
        <v>47</v>
      </c>
      <c r="H4" s="117" t="s">
        <v>48</v>
      </c>
      <c r="I4" s="117" t="s">
        <v>49</v>
      </c>
      <c r="J4" s="117" t="s">
        <v>50</v>
      </c>
      <c r="K4" s="117" t="s">
        <v>51</v>
      </c>
      <c r="L4" s="117" t="s">
        <v>52</v>
      </c>
      <c r="M4" s="117" t="s">
        <v>53</v>
      </c>
      <c r="N4" s="117" t="s">
        <v>54</v>
      </c>
    </row>
    <row r="5" customFormat="false" ht="12.75" hidden="false" customHeight="true" outlineLevel="0" collapsed="false">
      <c r="A5" s="41" t="s">
        <v>55</v>
      </c>
      <c r="B5" s="41"/>
      <c r="C5" s="119" t="n">
        <v>20700</v>
      </c>
      <c r="D5" s="119" t="n">
        <v>18600</v>
      </c>
      <c r="E5" s="119" t="n">
        <v>29300</v>
      </c>
      <c r="F5" s="119" t="n">
        <v>13000</v>
      </c>
      <c r="G5" s="119" t="n">
        <v>16000</v>
      </c>
      <c r="H5" s="119" t="n">
        <v>15400</v>
      </c>
      <c r="I5" s="119" t="n">
        <v>13000</v>
      </c>
      <c r="J5" s="119" t="n">
        <v>13000</v>
      </c>
      <c r="K5" s="119" t="n">
        <v>13000</v>
      </c>
      <c r="L5" s="119" t="n">
        <v>16000</v>
      </c>
      <c r="M5" s="119" t="n">
        <v>13000</v>
      </c>
      <c r="N5" s="119" t="n">
        <v>13000</v>
      </c>
    </row>
    <row r="6" customFormat="false" ht="12.75" hidden="false" customHeight="true" outlineLevel="0" collapsed="false">
      <c r="A6" s="41" t="s">
        <v>56</v>
      </c>
      <c r="B6" s="41"/>
      <c r="C6" s="120" t="n">
        <f aca="false">SUM(C5:N5)</f>
        <v>194000</v>
      </c>
      <c r="D6" s="120"/>
      <c r="E6" s="0"/>
      <c r="F6" s="0"/>
      <c r="G6" s="0"/>
      <c r="H6" s="0"/>
      <c r="I6" s="0"/>
      <c r="J6" s="0"/>
      <c r="K6" s="0"/>
      <c r="L6" s="0"/>
      <c r="M6" s="0"/>
      <c r="N6" s="121"/>
    </row>
    <row r="7" s="36" customFormat="true" ht="12.75" hidden="false" customHeight="true" outlineLevel="0" collapsed="false">
      <c r="A7" s="115" t="s">
        <v>416</v>
      </c>
      <c r="B7" s="115"/>
      <c r="C7" s="116" t="s">
        <v>417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12.75" hidden="false" customHeight="true" outlineLevel="0" collapsed="false">
      <c r="A8" s="39" t="s">
        <v>42</v>
      </c>
      <c r="B8" s="39"/>
      <c r="C8" s="117" t="s">
        <v>43</v>
      </c>
      <c r="D8" s="117" t="s">
        <v>44</v>
      </c>
      <c r="E8" s="117" t="s">
        <v>45</v>
      </c>
      <c r="F8" s="117" t="s">
        <v>46</v>
      </c>
      <c r="G8" s="117" t="s">
        <v>47</v>
      </c>
      <c r="H8" s="117" t="s">
        <v>48</v>
      </c>
      <c r="I8" s="117" t="s">
        <v>49</v>
      </c>
      <c r="J8" s="117" t="s">
        <v>50</v>
      </c>
      <c r="K8" s="117" t="s">
        <v>51</v>
      </c>
      <c r="L8" s="117" t="s">
        <v>52</v>
      </c>
      <c r="M8" s="117" t="s">
        <v>53</v>
      </c>
      <c r="N8" s="117" t="s">
        <v>54</v>
      </c>
    </row>
    <row r="9" customFormat="false" ht="12.75" hidden="false" customHeight="true" outlineLevel="0" collapsed="false">
      <c r="A9" s="41" t="s">
        <v>55</v>
      </c>
      <c r="B9" s="41"/>
      <c r="C9" s="119" t="n">
        <v>0</v>
      </c>
      <c r="D9" s="119" t="n">
        <v>0</v>
      </c>
      <c r="E9" s="119" t="n">
        <v>2000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</row>
    <row r="10" customFormat="false" ht="12.75" hidden="false" customHeight="true" outlineLevel="0" collapsed="false">
      <c r="A10" s="41" t="s">
        <v>56</v>
      </c>
      <c r="B10" s="41"/>
      <c r="C10" s="120" t="n">
        <f aca="false">SUM(C9:N9)</f>
        <v>20000</v>
      </c>
      <c r="D10" s="120"/>
      <c r="E10" s="0"/>
      <c r="F10" s="0"/>
      <c r="G10" s="0"/>
      <c r="H10" s="0"/>
      <c r="I10" s="0"/>
      <c r="J10" s="0"/>
      <c r="K10" s="0"/>
      <c r="L10" s="0"/>
      <c r="M10" s="0"/>
      <c r="N10" s="121"/>
    </row>
    <row r="11" s="36" customFormat="true" ht="12.75" hidden="false" customHeight="true" outlineLevel="0" collapsed="false">
      <c r="A11" s="115" t="s">
        <v>418</v>
      </c>
      <c r="B11" s="115"/>
      <c r="C11" s="116" t="s">
        <v>419</v>
      </c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</row>
    <row r="12" customFormat="false" ht="12.75" hidden="false" customHeight="true" outlineLevel="0" collapsed="false">
      <c r="A12" s="39" t="s">
        <v>42</v>
      </c>
      <c r="B12" s="39"/>
      <c r="C12" s="117" t="s">
        <v>43</v>
      </c>
      <c r="D12" s="117" t="s">
        <v>44</v>
      </c>
      <c r="E12" s="117" t="s">
        <v>45</v>
      </c>
      <c r="F12" s="117" t="s">
        <v>46</v>
      </c>
      <c r="G12" s="117" t="s">
        <v>47</v>
      </c>
      <c r="H12" s="117" t="s">
        <v>48</v>
      </c>
      <c r="I12" s="117" t="s">
        <v>49</v>
      </c>
      <c r="J12" s="117" t="s">
        <v>50</v>
      </c>
      <c r="K12" s="117" t="s">
        <v>51</v>
      </c>
      <c r="L12" s="117" t="s">
        <v>52</v>
      </c>
      <c r="M12" s="117" t="s">
        <v>53</v>
      </c>
      <c r="N12" s="117" t="s">
        <v>54</v>
      </c>
    </row>
    <row r="13" customFormat="false" ht="12.75" hidden="false" customHeight="true" outlineLevel="0" collapsed="false">
      <c r="A13" s="41" t="s">
        <v>55</v>
      </c>
      <c r="B13" s="41"/>
      <c r="C13" s="119" t="n">
        <v>0</v>
      </c>
      <c r="D13" s="119" t="n">
        <v>8600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</row>
    <row r="14" customFormat="false" ht="12.75" hidden="false" customHeight="true" outlineLevel="0" collapsed="false">
      <c r="A14" s="41" t="s">
        <v>56</v>
      </c>
      <c r="B14" s="41"/>
      <c r="C14" s="120" t="n">
        <f aca="false">SUM(C13:N13)</f>
        <v>86000</v>
      </c>
      <c r="D14" s="120"/>
      <c r="E14" s="0"/>
      <c r="F14" s="0"/>
      <c r="G14" s="0"/>
      <c r="H14" s="0"/>
      <c r="I14" s="0"/>
      <c r="J14" s="0"/>
      <c r="K14" s="0"/>
      <c r="L14" s="0"/>
      <c r="M14" s="0"/>
      <c r="N14" s="121"/>
    </row>
    <row r="15" s="36" customFormat="true" ht="12.75" hidden="false" customHeight="true" outlineLevel="0" collapsed="false">
      <c r="A15" s="115" t="s">
        <v>420</v>
      </c>
      <c r="B15" s="115"/>
      <c r="C15" s="116" t="s">
        <v>421</v>
      </c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</row>
    <row r="16" customFormat="false" ht="12.75" hidden="false" customHeight="true" outlineLevel="0" collapsed="false">
      <c r="A16" s="39" t="s">
        <v>42</v>
      </c>
      <c r="B16" s="39"/>
      <c r="C16" s="117" t="s">
        <v>43</v>
      </c>
      <c r="D16" s="117" t="s">
        <v>44</v>
      </c>
      <c r="E16" s="117" t="s">
        <v>45</v>
      </c>
      <c r="F16" s="117" t="s">
        <v>46</v>
      </c>
      <c r="G16" s="117" t="s">
        <v>47</v>
      </c>
      <c r="H16" s="117" t="s">
        <v>48</v>
      </c>
      <c r="I16" s="117" t="s">
        <v>49</v>
      </c>
      <c r="J16" s="117" t="s">
        <v>50</v>
      </c>
      <c r="K16" s="117" t="s">
        <v>51</v>
      </c>
      <c r="L16" s="117" t="s">
        <v>52</v>
      </c>
      <c r="M16" s="117" t="s">
        <v>53</v>
      </c>
      <c r="N16" s="117" t="s">
        <v>54</v>
      </c>
    </row>
    <row r="17" customFormat="false" ht="12.75" hidden="false" customHeight="true" outlineLevel="0" collapsed="false">
      <c r="A17" s="41" t="s">
        <v>55</v>
      </c>
      <c r="B17" s="41"/>
      <c r="C17" s="119" t="n">
        <v>0</v>
      </c>
      <c r="D17" s="119" t="n">
        <v>200000</v>
      </c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</row>
    <row r="18" customFormat="false" ht="12.75" hidden="false" customHeight="true" outlineLevel="0" collapsed="false">
      <c r="A18" s="41" t="s">
        <v>56</v>
      </c>
      <c r="B18" s="41"/>
      <c r="C18" s="120" t="n">
        <f aca="false">SUM(C17:N17)</f>
        <v>200000</v>
      </c>
      <c r="D18" s="120"/>
      <c r="E18" s="0"/>
      <c r="F18" s="0"/>
      <c r="G18" s="0"/>
      <c r="H18" s="0"/>
      <c r="I18" s="0"/>
      <c r="J18" s="0"/>
      <c r="K18" s="0"/>
      <c r="L18" s="0"/>
      <c r="M18" s="0"/>
      <c r="N18" s="121"/>
    </row>
    <row r="19" customFormat="false" ht="12.75" hidden="false" customHeight="true" outlineLevel="0" collapsed="false">
      <c r="A19" s="122" t="s">
        <v>107</v>
      </c>
      <c r="B19" s="122"/>
      <c r="C19" s="123" t="n">
        <f aca="false">C6+C10+C18+C14</f>
        <v>500000</v>
      </c>
      <c r="D19" s="123"/>
      <c r="E19" s="124"/>
      <c r="F19" s="124"/>
      <c r="G19" s="124"/>
      <c r="H19" s="124"/>
      <c r="I19" s="124"/>
      <c r="J19" s="124"/>
      <c r="K19" s="124"/>
      <c r="L19" s="124"/>
      <c r="M19" s="124"/>
      <c r="N19" s="125"/>
    </row>
    <row r="20" s="75" customFormat="true" ht="10.5" hidden="false" customHeight="false" outlineLevel="0" collapsed="false">
      <c r="A20" s="88"/>
      <c r="B20" s="88"/>
      <c r="C20" s="76" t="n">
        <f aca="false">C5+C9+C17+C13</f>
        <v>20700</v>
      </c>
      <c r="D20" s="76" t="n">
        <f aca="false">D5+D9+D17+D13</f>
        <v>304600</v>
      </c>
      <c r="E20" s="76" t="n">
        <f aca="false">E5+E9+E17+E13</f>
        <v>49300</v>
      </c>
      <c r="F20" s="76" t="n">
        <f aca="false">F5+F9+F17+F13</f>
        <v>13000</v>
      </c>
      <c r="G20" s="76" t="n">
        <f aca="false">G5+G9+G17+G13</f>
        <v>16000</v>
      </c>
      <c r="H20" s="76" t="n">
        <f aca="false">H5+H9+H17+H13</f>
        <v>15400</v>
      </c>
      <c r="I20" s="76" t="n">
        <f aca="false">I5+I9+I17+I13</f>
        <v>13000</v>
      </c>
      <c r="J20" s="76" t="n">
        <f aca="false">J5+J9+J17+J13</f>
        <v>13000</v>
      </c>
      <c r="K20" s="76" t="n">
        <f aca="false">K5+K9+K17+K13</f>
        <v>13000</v>
      </c>
      <c r="L20" s="76" t="n">
        <f aca="false">L5+L9+L17+L13</f>
        <v>16000</v>
      </c>
      <c r="M20" s="76" t="n">
        <f aca="false">M5+M9+M17+M13</f>
        <v>13000</v>
      </c>
      <c r="N20" s="76" t="n">
        <f aca="false">N5+N9+N17+N13</f>
        <v>13000</v>
      </c>
    </row>
    <row r="21" s="75" customFormat="true" ht="10.5" hidden="false" customHeight="false" outlineLevel="0" collapsed="false">
      <c r="A21" s="88"/>
      <c r="B21" s="88"/>
      <c r="C21" s="76" t="n">
        <f aca="false">SUM(C20:E20)</f>
        <v>374600</v>
      </c>
      <c r="D21" s="76" t="n">
        <f aca="false">SUM(F20:H20)</f>
        <v>44400</v>
      </c>
      <c r="E21" s="76" t="n">
        <f aca="false">SUM(I20:K20)</f>
        <v>39000</v>
      </c>
      <c r="F21" s="76" t="n">
        <f aca="false">SUM(L20:N20)</f>
        <v>42000</v>
      </c>
      <c r="G21" s="76"/>
      <c r="H21" s="76"/>
      <c r="I21" s="76"/>
      <c r="J21" s="76"/>
      <c r="K21" s="76"/>
      <c r="L21" s="76"/>
      <c r="M21" s="76"/>
      <c r="N21" s="76"/>
    </row>
    <row r="22" s="75" customFormat="true" ht="10.5" hidden="false" customHeight="false" outlineLevel="0" collapsed="false">
      <c r="A22" s="88"/>
      <c r="B22" s="88"/>
      <c r="F22" s="76" t="n">
        <f aca="false">SUM(C21:F21)</f>
        <v>500000</v>
      </c>
    </row>
    <row r="23" customFormat="false" ht="12.75" hidden="false" customHeight="false" outlineLevel="0" collapsed="false">
      <c r="E23" s="28" t="s">
        <v>239</v>
      </c>
      <c r="F23" s="69" t="n">
        <f aca="false">F22</f>
        <v>500000</v>
      </c>
    </row>
  </sheetData>
  <mergeCells count="28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590277777777778" right="0.747916666666667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10.13"/>
    <col collapsed="false" customWidth="true" hidden="false" outlineLevel="0" max="4" min="4" style="28" width="10.41"/>
    <col collapsed="false" customWidth="true" hidden="false" outlineLevel="0" max="5" min="5" style="28" width="10.28"/>
    <col collapsed="false" customWidth="true" hidden="false" outlineLevel="0" max="6" min="6" style="28" width="10.13"/>
    <col collapsed="false" customWidth="true" hidden="false" outlineLevel="0" max="14" min="7" style="28" width="9.7"/>
    <col collapsed="false" customWidth="false" hidden="false" outlineLevel="0" max="257" min="15" style="28" width="9.14"/>
  </cols>
  <sheetData>
    <row r="1" s="70" customFormat="true" ht="12.75" hidden="false" customHeight="false" outlineLevel="0" collapsed="false">
      <c r="A1" s="70" t="s">
        <v>422</v>
      </c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126" t="s">
        <v>423</v>
      </c>
      <c r="B3" s="126"/>
      <c r="C3" s="116" t="s">
        <v>424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.75" hidden="false" customHeight="true" outlineLevel="0" collapsed="false">
      <c r="A4" s="39" t="s">
        <v>42</v>
      </c>
      <c r="B4" s="39"/>
      <c r="C4" s="117" t="s">
        <v>43</v>
      </c>
      <c r="D4" s="117" t="s">
        <v>44</v>
      </c>
      <c r="E4" s="117" t="s">
        <v>45</v>
      </c>
      <c r="F4" s="117" t="s">
        <v>46</v>
      </c>
      <c r="G4" s="117" t="s">
        <v>47</v>
      </c>
      <c r="H4" s="117" t="s">
        <v>48</v>
      </c>
      <c r="I4" s="117" t="s">
        <v>49</v>
      </c>
      <c r="J4" s="117" t="s">
        <v>50</v>
      </c>
      <c r="K4" s="117" t="s">
        <v>51</v>
      </c>
      <c r="L4" s="117" t="s">
        <v>52</v>
      </c>
      <c r="M4" s="117" t="s">
        <v>53</v>
      </c>
      <c r="N4" s="117" t="s">
        <v>54</v>
      </c>
    </row>
    <row r="5" customFormat="false" ht="12.75" hidden="false" customHeight="true" outlineLevel="0" collapsed="false">
      <c r="A5" s="41" t="s">
        <v>55</v>
      </c>
      <c r="B5" s="41"/>
      <c r="C5" s="119" t="n">
        <v>10000</v>
      </c>
      <c r="D5" s="119" t="n">
        <v>40000</v>
      </c>
      <c r="E5" s="119" t="n">
        <v>72000</v>
      </c>
      <c r="F5" s="119" t="n">
        <v>52000</v>
      </c>
      <c r="G5" s="119" t="n">
        <v>37000</v>
      </c>
      <c r="H5" s="119" t="n">
        <v>94000</v>
      </c>
      <c r="I5" s="119" t="n">
        <v>52000</v>
      </c>
      <c r="J5" s="119" t="n">
        <v>37000</v>
      </c>
      <c r="K5" s="119" t="n">
        <v>37000</v>
      </c>
      <c r="L5" s="119" t="n">
        <v>37000</v>
      </c>
      <c r="M5" s="119" t="n">
        <v>17000</v>
      </c>
      <c r="N5" s="119" t="n">
        <v>15000</v>
      </c>
    </row>
    <row r="6" customFormat="false" ht="12.75" hidden="false" customHeight="true" outlineLevel="0" collapsed="false">
      <c r="A6" s="41" t="s">
        <v>56</v>
      </c>
      <c r="B6" s="41"/>
      <c r="C6" s="120" t="n">
        <v>500000</v>
      </c>
      <c r="D6" s="120"/>
      <c r="E6" s="0"/>
      <c r="F6" s="0"/>
      <c r="G6" s="0"/>
      <c r="H6" s="0"/>
      <c r="I6" s="0"/>
      <c r="J6" s="0"/>
      <c r="K6" s="0"/>
      <c r="L6" s="0"/>
      <c r="M6" s="0"/>
      <c r="N6" s="121"/>
    </row>
    <row r="7" s="36" customFormat="true" ht="12.75" hidden="false" customHeight="true" outlineLevel="0" collapsed="false">
      <c r="A7" s="126" t="s">
        <v>425</v>
      </c>
      <c r="B7" s="126"/>
      <c r="C7" s="116" t="s">
        <v>426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customFormat="false" ht="12.75" hidden="false" customHeight="true" outlineLevel="0" collapsed="false">
      <c r="A8" s="39" t="s">
        <v>42</v>
      </c>
      <c r="B8" s="39"/>
      <c r="C8" s="117" t="s">
        <v>43</v>
      </c>
      <c r="D8" s="117" t="s">
        <v>44</v>
      </c>
      <c r="E8" s="117" t="s">
        <v>45</v>
      </c>
      <c r="F8" s="117" t="s">
        <v>46</v>
      </c>
      <c r="G8" s="117" t="s">
        <v>47</v>
      </c>
      <c r="H8" s="117" t="s">
        <v>48</v>
      </c>
      <c r="I8" s="117" t="s">
        <v>49</v>
      </c>
      <c r="J8" s="117" t="s">
        <v>50</v>
      </c>
      <c r="K8" s="117" t="s">
        <v>51</v>
      </c>
      <c r="L8" s="117" t="s">
        <v>52</v>
      </c>
      <c r="M8" s="117" t="s">
        <v>53</v>
      </c>
      <c r="N8" s="117" t="s">
        <v>54</v>
      </c>
    </row>
    <row r="9" customFormat="false" ht="12.75" hidden="false" customHeight="true" outlineLevel="0" collapsed="false">
      <c r="A9" s="41" t="s">
        <v>55</v>
      </c>
      <c r="B9" s="41"/>
      <c r="C9" s="119" t="n">
        <v>12000</v>
      </c>
      <c r="D9" s="118" t="n">
        <v>0</v>
      </c>
      <c r="E9" s="119" t="n">
        <v>113000</v>
      </c>
      <c r="F9" s="119" t="n">
        <v>12000</v>
      </c>
      <c r="G9" s="118" t="n">
        <v>0</v>
      </c>
      <c r="H9" s="119" t="n">
        <v>113000</v>
      </c>
      <c r="I9" s="119" t="n">
        <v>12000</v>
      </c>
      <c r="J9" s="118" t="n">
        <v>0</v>
      </c>
      <c r="K9" s="119" t="n">
        <v>113000</v>
      </c>
      <c r="L9" s="119" t="n">
        <v>12000</v>
      </c>
      <c r="M9" s="118" t="n">
        <v>0</v>
      </c>
      <c r="N9" s="119" t="n">
        <v>113000</v>
      </c>
    </row>
    <row r="10" customFormat="false" ht="12.75" hidden="false" customHeight="true" outlineLevel="0" collapsed="false">
      <c r="A10" s="41" t="s">
        <v>56</v>
      </c>
      <c r="B10" s="41"/>
      <c r="C10" s="120" t="n">
        <v>500000</v>
      </c>
      <c r="D10" s="120"/>
      <c r="E10" s="0"/>
      <c r="F10" s="0"/>
      <c r="G10" s="0"/>
      <c r="H10" s="0"/>
      <c r="I10" s="0"/>
      <c r="J10" s="0"/>
      <c r="K10" s="0"/>
      <c r="L10" s="0"/>
      <c r="M10" s="0"/>
      <c r="N10" s="121"/>
    </row>
    <row r="11" s="36" customFormat="true" ht="12.75" hidden="false" customHeight="true" outlineLevel="0" collapsed="false">
      <c r="A11" s="126" t="s">
        <v>427</v>
      </c>
      <c r="B11" s="126"/>
      <c r="C11" s="116" t="s">
        <v>428</v>
      </c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</row>
    <row r="12" customFormat="false" ht="12.75" hidden="false" customHeight="true" outlineLevel="0" collapsed="false">
      <c r="A12" s="39" t="s">
        <v>42</v>
      </c>
      <c r="B12" s="39"/>
      <c r="C12" s="117" t="s">
        <v>43</v>
      </c>
      <c r="D12" s="117" t="s">
        <v>44</v>
      </c>
      <c r="E12" s="117" t="s">
        <v>45</v>
      </c>
      <c r="F12" s="117" t="s">
        <v>46</v>
      </c>
      <c r="G12" s="117" t="s">
        <v>47</v>
      </c>
      <c r="H12" s="117" t="s">
        <v>48</v>
      </c>
      <c r="I12" s="117" t="s">
        <v>49</v>
      </c>
      <c r="J12" s="117" t="s">
        <v>50</v>
      </c>
      <c r="K12" s="117" t="s">
        <v>51</v>
      </c>
      <c r="L12" s="117" t="s">
        <v>52</v>
      </c>
      <c r="M12" s="117" t="s">
        <v>53</v>
      </c>
      <c r="N12" s="117" t="s">
        <v>54</v>
      </c>
    </row>
    <row r="13" customFormat="false" ht="12.75" hidden="false" customHeight="true" outlineLevel="0" collapsed="false">
      <c r="A13" s="41" t="s">
        <v>55</v>
      </c>
      <c r="B13" s="41"/>
      <c r="C13" s="119" t="n">
        <v>30000</v>
      </c>
      <c r="D13" s="119" t="n">
        <v>30000</v>
      </c>
      <c r="E13" s="127" t="n">
        <v>30000</v>
      </c>
      <c r="F13" s="127" t="n">
        <v>400000</v>
      </c>
      <c r="G13" s="127" t="n">
        <v>30000</v>
      </c>
      <c r="H13" s="127" t="n">
        <v>30000</v>
      </c>
      <c r="I13" s="127" t="n">
        <v>30000</v>
      </c>
      <c r="J13" s="127" t="n">
        <v>30000</v>
      </c>
      <c r="K13" s="127" t="n">
        <v>30000</v>
      </c>
      <c r="L13" s="127" t="n">
        <v>30000</v>
      </c>
      <c r="M13" s="127" t="n">
        <v>30000</v>
      </c>
      <c r="N13" s="128" t="n">
        <v>0</v>
      </c>
    </row>
    <row r="14" customFormat="false" ht="12.75" hidden="false" customHeight="true" outlineLevel="0" collapsed="false">
      <c r="A14" s="41" t="s">
        <v>56</v>
      </c>
      <c r="B14" s="41"/>
      <c r="C14" s="129" t="n">
        <v>700000</v>
      </c>
      <c r="D14" s="129"/>
      <c r="E14" s="130"/>
      <c r="F14" s="131"/>
      <c r="G14" s="131"/>
      <c r="H14" s="131"/>
      <c r="I14" s="131"/>
      <c r="J14" s="131"/>
      <c r="K14" s="131"/>
      <c r="L14" s="131"/>
      <c r="M14" s="131"/>
      <c r="N14" s="132"/>
    </row>
    <row r="15" s="36" customFormat="true" ht="12.75" hidden="false" customHeight="true" outlineLevel="0" collapsed="false">
      <c r="A15" s="61" t="s">
        <v>107</v>
      </c>
      <c r="B15" s="61"/>
      <c r="C15" s="94" t="n">
        <f aca="false">SUM(C17:F17)</f>
        <v>1700000</v>
      </c>
      <c r="D15" s="94"/>
      <c r="E15" s="72"/>
      <c r="F15" s="73"/>
      <c r="G15" s="73"/>
      <c r="H15" s="73"/>
      <c r="I15" s="73"/>
      <c r="J15" s="73"/>
      <c r="K15" s="73"/>
      <c r="L15" s="73"/>
      <c r="M15" s="73"/>
      <c r="N15" s="74"/>
    </row>
    <row r="16" s="75" customFormat="true" ht="10.5" hidden="false" customHeight="false" outlineLevel="0" collapsed="false">
      <c r="C16" s="76" t="n">
        <f aca="false">C5+C9+C13</f>
        <v>52000</v>
      </c>
      <c r="D16" s="76" t="n">
        <f aca="false">D5+D9+D13</f>
        <v>70000</v>
      </c>
      <c r="E16" s="76" t="n">
        <f aca="false">E5+E9+E13</f>
        <v>215000</v>
      </c>
      <c r="F16" s="76" t="n">
        <f aca="false">F5+F9+F13</f>
        <v>464000</v>
      </c>
      <c r="G16" s="76" t="n">
        <f aca="false">G5+G9+G13</f>
        <v>67000</v>
      </c>
      <c r="H16" s="76" t="n">
        <f aca="false">H5+H9+H13</f>
        <v>237000</v>
      </c>
      <c r="I16" s="76" t="n">
        <f aca="false">I5+I9+I13</f>
        <v>94000</v>
      </c>
      <c r="J16" s="76" t="n">
        <f aca="false">J5+J9+J13</f>
        <v>67000</v>
      </c>
      <c r="K16" s="76" t="n">
        <f aca="false">K5+K9+K13</f>
        <v>180000</v>
      </c>
      <c r="L16" s="76" t="n">
        <f aca="false">L5+L9+L13</f>
        <v>79000</v>
      </c>
      <c r="M16" s="76" t="n">
        <f aca="false">M5+M9+M13</f>
        <v>47000</v>
      </c>
      <c r="N16" s="76" t="n">
        <f aca="false">N5+N9+N13</f>
        <v>128000</v>
      </c>
    </row>
    <row r="17" s="75" customFormat="true" ht="10.5" hidden="false" customHeight="false" outlineLevel="0" collapsed="false">
      <c r="C17" s="76" t="n">
        <f aca="false">SUM(C16:E16)</f>
        <v>337000</v>
      </c>
      <c r="D17" s="76" t="n">
        <f aca="false">SUM(F16:H16)</f>
        <v>768000</v>
      </c>
      <c r="E17" s="76" t="n">
        <f aca="false">SUM(I16:K16)</f>
        <v>341000</v>
      </c>
      <c r="F17" s="76" t="n">
        <f aca="false">SUM(L16:N16)</f>
        <v>254000</v>
      </c>
      <c r="G17" s="76"/>
      <c r="H17" s="76"/>
      <c r="I17" s="76"/>
      <c r="J17" s="76"/>
      <c r="K17" s="76"/>
      <c r="L17" s="76"/>
      <c r="M17" s="76"/>
      <c r="N17" s="76"/>
    </row>
    <row r="18" s="75" customFormat="true" ht="10.5" hidden="false" customHeight="false" outlineLevel="0" collapsed="false">
      <c r="F18" s="76" t="n">
        <f aca="false">SUM(C17:F17)</f>
        <v>1700000</v>
      </c>
    </row>
    <row r="19" customFormat="false" ht="12.75" hidden="false" customHeight="false" outlineLevel="0" collapsed="false">
      <c r="E19" s="28" t="s">
        <v>375</v>
      </c>
      <c r="F19" s="69" t="n">
        <f aca="false">C6</f>
        <v>500000</v>
      </c>
    </row>
    <row r="20" customFormat="false" ht="12.75" hidden="false" customHeight="false" outlineLevel="0" collapsed="false">
      <c r="E20" s="28" t="s">
        <v>239</v>
      </c>
      <c r="F20" s="69" t="n">
        <f aca="false">C10+C14</f>
        <v>1200000</v>
      </c>
    </row>
  </sheetData>
  <mergeCells count="22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D15"/>
  </mergeCells>
  <printOptions headings="false" gridLines="false" gridLinesSet="true" horizontalCentered="false" verticalCentered="false"/>
  <pageMargins left="0.590277777777778" right="0.390277777777778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8" min="8" style="0" width="10.41"/>
  </cols>
  <sheetData>
    <row r="1" s="70" customFormat="true" ht="12.75" hidden="false" customHeight="false" outlineLevel="0" collapsed="false">
      <c r="A1" s="70" t="s">
        <v>429</v>
      </c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126"/>
      <c r="B3" s="126"/>
      <c r="C3" s="116" t="s">
        <v>430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28" customFormat="true" ht="12.75" hidden="false" customHeight="true" outlineLevel="0" collapsed="false">
      <c r="A4" s="39" t="s">
        <v>42</v>
      </c>
      <c r="B4" s="39"/>
      <c r="C4" s="117" t="s">
        <v>43</v>
      </c>
      <c r="D4" s="117" t="s">
        <v>44</v>
      </c>
      <c r="E4" s="117" t="s">
        <v>45</v>
      </c>
      <c r="F4" s="117" t="s">
        <v>46</v>
      </c>
      <c r="G4" s="117" t="s">
        <v>47</v>
      </c>
      <c r="H4" s="117" t="s">
        <v>48</v>
      </c>
      <c r="I4" s="117" t="s">
        <v>49</v>
      </c>
      <c r="J4" s="117" t="s">
        <v>50</v>
      </c>
      <c r="K4" s="117" t="s">
        <v>51</v>
      </c>
      <c r="L4" s="117" t="s">
        <v>52</v>
      </c>
      <c r="M4" s="117" t="s">
        <v>53</v>
      </c>
      <c r="N4" s="117" t="s">
        <v>54</v>
      </c>
    </row>
    <row r="5" s="28" customFormat="true" ht="12.75" hidden="false" customHeight="true" outlineLevel="0" collapsed="false">
      <c r="A5" s="41" t="s">
        <v>55</v>
      </c>
      <c r="B5" s="41"/>
      <c r="C5" s="119" t="n">
        <v>0</v>
      </c>
      <c r="D5" s="119" t="n">
        <v>500000</v>
      </c>
      <c r="E5" s="127" t="n">
        <v>0</v>
      </c>
      <c r="F5" s="127" t="n">
        <v>0</v>
      </c>
      <c r="G5" s="127" t="n">
        <v>0</v>
      </c>
      <c r="H5" s="127" t="n">
        <v>0</v>
      </c>
      <c r="I5" s="127" t="n">
        <v>0</v>
      </c>
      <c r="J5" s="127" t="n">
        <v>0</v>
      </c>
      <c r="K5" s="127" t="n">
        <v>0</v>
      </c>
      <c r="L5" s="127" t="n">
        <v>0</v>
      </c>
      <c r="M5" s="127" t="n">
        <v>0</v>
      </c>
      <c r="N5" s="127" t="n">
        <v>0</v>
      </c>
    </row>
    <row r="6" s="28" customFormat="true" ht="12.75" hidden="false" customHeight="true" outlineLevel="0" collapsed="false">
      <c r="A6" s="41" t="s">
        <v>56</v>
      </c>
      <c r="B6" s="41"/>
      <c r="C6" s="129" t="n">
        <f aca="false">D5</f>
        <v>500000</v>
      </c>
      <c r="D6" s="129"/>
      <c r="E6" s="130"/>
      <c r="F6" s="131"/>
      <c r="G6" s="131"/>
      <c r="H6" s="131"/>
      <c r="I6" s="131"/>
      <c r="J6" s="131"/>
      <c r="K6" s="131"/>
      <c r="L6" s="131"/>
      <c r="M6" s="131"/>
      <c r="N6" s="132"/>
    </row>
  </sheetData>
  <mergeCells count="8">
    <mergeCell ref="A2:B2"/>
    <mergeCell ref="C2:N2"/>
    <mergeCell ref="A3:B3"/>
    <mergeCell ref="C3:N3"/>
    <mergeCell ref="A4:B4"/>
    <mergeCell ref="A5:B5"/>
    <mergeCell ref="A6:B6"/>
    <mergeCell ref="C6:D6"/>
  </mergeCells>
  <printOptions headings="false" gridLines="false" gridLinesSet="true" horizontalCentered="false" verticalCentered="false"/>
  <pageMargins left="0.590277777777778" right="0.747916666666667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12.7"/>
    <col collapsed="false" customWidth="true" hidden="false" outlineLevel="0" max="4" min="4" style="28" width="10.41"/>
    <col collapsed="false" customWidth="false" hidden="false" outlineLevel="0" max="5" min="5" style="28" width="9.14"/>
    <col collapsed="false" customWidth="true" hidden="false" outlineLevel="0" max="6" min="6" style="28" width="9.99"/>
    <col collapsed="false" customWidth="false" hidden="false" outlineLevel="0" max="7" min="7" style="28" width="9.14"/>
    <col collapsed="false" customWidth="true" hidden="false" outlineLevel="0" max="9" min="8" style="28" width="11.28"/>
    <col collapsed="false" customWidth="false" hidden="false" outlineLevel="0" max="257" min="10" style="28" width="9.14"/>
  </cols>
  <sheetData>
    <row r="1" s="70" customFormat="true" ht="12.75" hidden="false" customHeight="false" outlineLevel="0" collapsed="false">
      <c r="A1" s="70" t="s">
        <v>431</v>
      </c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432</v>
      </c>
      <c r="B3" s="37"/>
      <c r="C3" s="38" t="s">
        <v>433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8" t="n">
        <v>97375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</row>
    <row r="6" customFormat="false" ht="12.75" hidden="false" customHeight="true" outlineLevel="0" collapsed="false">
      <c r="A6" s="41" t="s">
        <v>56</v>
      </c>
      <c r="B6" s="41"/>
      <c r="C6" s="53" t="n">
        <f aca="false">SUM(C5:N5)</f>
        <v>973750</v>
      </c>
      <c r="D6" s="53"/>
      <c r="E6" s="54"/>
      <c r="F6" s="49"/>
      <c r="G6" s="49"/>
      <c r="H6" s="49"/>
      <c r="I6" s="49"/>
      <c r="J6" s="49"/>
      <c r="K6" s="49"/>
      <c r="L6" s="49"/>
      <c r="M6" s="49"/>
      <c r="N6" s="50"/>
    </row>
    <row r="7" s="36" customFormat="true" ht="12.75" hidden="false" customHeight="true" outlineLevel="0" collapsed="false">
      <c r="A7" s="37" t="s">
        <v>434</v>
      </c>
      <c r="B7" s="37"/>
      <c r="C7" s="38" t="s">
        <v>433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8" t="n">
        <v>25000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</row>
    <row r="10" customFormat="false" ht="12.75" hidden="false" customHeight="true" outlineLevel="0" collapsed="false">
      <c r="A10" s="41" t="s">
        <v>56</v>
      </c>
      <c r="B10" s="41"/>
      <c r="C10" s="53" t="n">
        <f aca="false">SUM(C9:N9)</f>
        <v>250000</v>
      </c>
      <c r="D10" s="53"/>
      <c r="E10" s="54"/>
      <c r="F10" s="49"/>
      <c r="G10" s="49"/>
      <c r="H10" s="49"/>
      <c r="I10" s="49"/>
      <c r="J10" s="49"/>
      <c r="K10" s="49"/>
      <c r="L10" s="49"/>
      <c r="M10" s="49"/>
      <c r="N10" s="50"/>
    </row>
    <row r="11" s="36" customFormat="true" ht="12.75" hidden="false" customHeight="true" outlineLevel="0" collapsed="false">
      <c r="A11" s="37" t="s">
        <v>435</v>
      </c>
      <c r="B11" s="37"/>
      <c r="C11" s="38" t="s">
        <v>433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8" t="n">
        <v>35048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</row>
    <row r="14" customFormat="false" ht="12.75" hidden="false" customHeight="true" outlineLevel="0" collapsed="false">
      <c r="A14" s="41" t="s">
        <v>56</v>
      </c>
      <c r="B14" s="41"/>
      <c r="C14" s="53" t="n">
        <f aca="false">SUM(C13:N13)</f>
        <v>350480</v>
      </c>
      <c r="D14" s="53"/>
      <c r="E14" s="54"/>
      <c r="F14" s="49"/>
      <c r="G14" s="49"/>
      <c r="H14" s="49"/>
      <c r="I14" s="49"/>
      <c r="J14" s="49"/>
      <c r="K14" s="49"/>
      <c r="L14" s="49"/>
      <c r="M14" s="49"/>
      <c r="N14" s="50"/>
    </row>
    <row r="15" s="36" customFormat="true" ht="12.75" hidden="false" customHeight="true" outlineLevel="0" collapsed="false">
      <c r="A15" s="37" t="s">
        <v>436</v>
      </c>
      <c r="B15" s="37"/>
      <c r="C15" s="38" t="s">
        <v>433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8" t="n">
        <v>34600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</row>
    <row r="18" customFormat="false" ht="12.75" hidden="false" customHeight="true" outlineLevel="0" collapsed="false">
      <c r="A18" s="41" t="s">
        <v>56</v>
      </c>
      <c r="B18" s="41"/>
      <c r="C18" s="53" t="n">
        <f aca="false">SUM(C17:N17)</f>
        <v>346000</v>
      </c>
      <c r="D18" s="53"/>
      <c r="E18" s="54"/>
      <c r="F18" s="49"/>
      <c r="G18" s="49"/>
      <c r="H18" s="49"/>
      <c r="I18" s="49"/>
      <c r="J18" s="49"/>
      <c r="K18" s="49"/>
      <c r="L18" s="49"/>
      <c r="M18" s="49"/>
      <c r="N18" s="50"/>
    </row>
    <row r="19" s="36" customFormat="true" ht="12.75" hidden="false" customHeight="true" outlineLevel="0" collapsed="false">
      <c r="A19" s="37" t="s">
        <v>437</v>
      </c>
      <c r="B19" s="37"/>
      <c r="C19" s="38" t="s">
        <v>433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8" t="n">
        <v>7080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</row>
    <row r="22" customFormat="false" ht="12.75" hidden="false" customHeight="true" outlineLevel="0" collapsed="false">
      <c r="A22" s="41" t="s">
        <v>56</v>
      </c>
      <c r="B22" s="41"/>
      <c r="C22" s="53" t="n">
        <f aca="false">SUM(C21:N21)</f>
        <v>70800</v>
      </c>
      <c r="D22" s="53"/>
      <c r="E22" s="54"/>
      <c r="F22" s="49"/>
      <c r="G22" s="49"/>
      <c r="H22" s="49"/>
      <c r="I22" s="49"/>
      <c r="J22" s="49"/>
      <c r="K22" s="49"/>
      <c r="L22" s="49"/>
      <c r="M22" s="49"/>
      <c r="N22" s="50"/>
    </row>
    <row r="23" s="36" customFormat="true" ht="12.75" hidden="false" customHeight="true" outlineLevel="0" collapsed="false">
      <c r="A23" s="37" t="s">
        <v>438</v>
      </c>
      <c r="B23" s="37"/>
      <c r="C23" s="38" t="s">
        <v>433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8" t="n">
        <v>1324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</row>
    <row r="26" customFormat="false" ht="12.75" hidden="false" customHeight="true" outlineLevel="0" collapsed="false">
      <c r="A26" s="41" t="s">
        <v>56</v>
      </c>
      <c r="B26" s="41"/>
      <c r="C26" s="53" t="n">
        <f aca="false">SUM(C25:N25)</f>
        <v>13240</v>
      </c>
      <c r="D26" s="53"/>
      <c r="E26" s="54"/>
      <c r="F26" s="49"/>
      <c r="G26" s="49"/>
      <c r="H26" s="49"/>
      <c r="I26" s="49"/>
      <c r="J26" s="49"/>
      <c r="K26" s="49"/>
      <c r="L26" s="49"/>
      <c r="M26" s="49"/>
      <c r="N26" s="50"/>
    </row>
    <row r="27" s="36" customFormat="true" ht="12.75" hidden="false" customHeight="true" outlineLevel="0" collapsed="false">
      <c r="A27" s="37" t="s">
        <v>439</v>
      </c>
      <c r="B27" s="37"/>
      <c r="C27" s="38" t="s">
        <v>433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8" t="n">
        <v>91030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</row>
    <row r="30" customFormat="false" ht="12.75" hidden="false" customHeight="true" outlineLevel="0" collapsed="false">
      <c r="A30" s="41" t="s">
        <v>56</v>
      </c>
      <c r="B30" s="41"/>
      <c r="C30" s="53" t="n">
        <f aca="false">SUM(C29:N29)</f>
        <v>910300</v>
      </c>
      <c r="D30" s="53"/>
      <c r="E30" s="54"/>
      <c r="F30" s="49"/>
      <c r="G30" s="49"/>
      <c r="H30" s="49"/>
      <c r="I30" s="49"/>
      <c r="J30" s="49"/>
      <c r="K30" s="49"/>
      <c r="L30" s="49"/>
      <c r="M30" s="49"/>
      <c r="N30" s="50"/>
    </row>
    <row r="31" s="36" customFormat="true" ht="12.75" hidden="false" customHeight="true" outlineLevel="0" collapsed="false">
      <c r="A31" s="37" t="s">
        <v>440</v>
      </c>
      <c r="B31" s="37"/>
      <c r="C31" s="38" t="s">
        <v>433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8" t="n">
        <v>170651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</row>
    <row r="34" customFormat="false" ht="12.75" hidden="false" customHeight="true" outlineLevel="0" collapsed="false">
      <c r="A34" s="41" t="s">
        <v>56</v>
      </c>
      <c r="B34" s="41"/>
      <c r="C34" s="53" t="n">
        <f aca="false">SUM(C33:N33)</f>
        <v>1706510</v>
      </c>
      <c r="D34" s="53"/>
      <c r="E34" s="54"/>
      <c r="F34" s="49"/>
      <c r="G34" s="49"/>
      <c r="H34" s="49"/>
      <c r="I34" s="49"/>
      <c r="J34" s="49"/>
      <c r="K34" s="49"/>
      <c r="L34" s="49"/>
      <c r="M34" s="49"/>
      <c r="N34" s="50"/>
    </row>
    <row r="35" s="36" customFormat="true" ht="12.75" hidden="false" customHeight="true" outlineLevel="0" collapsed="false">
      <c r="A35" s="37" t="s">
        <v>441</v>
      </c>
      <c r="B35" s="37"/>
      <c r="C35" s="38" t="s">
        <v>433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8" t="n">
        <v>232770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</row>
    <row r="38" customFormat="false" ht="12.75" hidden="false" customHeight="true" outlineLevel="0" collapsed="false">
      <c r="A38" s="41" t="s">
        <v>56</v>
      </c>
      <c r="B38" s="41"/>
      <c r="C38" s="53" t="n">
        <f aca="false">SUM(C37:N37)</f>
        <v>2327700</v>
      </c>
      <c r="D38" s="53"/>
      <c r="E38" s="54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.75" hidden="false" customHeight="true" outlineLevel="0" collapsed="false">
      <c r="A39" s="37" t="s">
        <v>442</v>
      </c>
      <c r="B39" s="37"/>
      <c r="C39" s="38" t="s">
        <v>433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8" t="n">
        <v>154453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</row>
    <row r="42" customFormat="false" ht="12.75" hidden="false" customHeight="true" outlineLevel="0" collapsed="false">
      <c r="A42" s="41" t="s">
        <v>56</v>
      </c>
      <c r="B42" s="41"/>
      <c r="C42" s="53" t="n">
        <f aca="false">SUM(C41:N41)</f>
        <v>1544530</v>
      </c>
      <c r="D42" s="53"/>
      <c r="E42" s="54"/>
      <c r="F42" s="49"/>
      <c r="G42" s="49"/>
      <c r="H42" s="49"/>
      <c r="I42" s="49"/>
      <c r="J42" s="49"/>
      <c r="K42" s="49"/>
      <c r="L42" s="49"/>
      <c r="M42" s="49"/>
      <c r="N42" s="50"/>
    </row>
    <row r="43" s="36" customFormat="true" ht="12.75" hidden="false" customHeight="true" outlineLevel="0" collapsed="false">
      <c r="A43" s="37" t="s">
        <v>443</v>
      </c>
      <c r="B43" s="37"/>
      <c r="C43" s="38" t="s">
        <v>433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8" t="n">
        <v>85416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</row>
    <row r="46" customFormat="false" ht="12.75" hidden="false" customHeight="true" outlineLevel="0" collapsed="false">
      <c r="A46" s="41" t="s">
        <v>56</v>
      </c>
      <c r="B46" s="41"/>
      <c r="C46" s="53" t="n">
        <f aca="false">SUM(C45:N45)</f>
        <v>854160</v>
      </c>
      <c r="D46" s="53"/>
      <c r="E46" s="54"/>
      <c r="F46" s="49"/>
      <c r="G46" s="49"/>
      <c r="H46" s="49"/>
      <c r="I46" s="49"/>
      <c r="J46" s="49"/>
      <c r="K46" s="49"/>
      <c r="L46" s="49"/>
      <c r="M46" s="49"/>
      <c r="N46" s="50"/>
    </row>
    <row r="47" s="36" customFormat="true" ht="12.75" hidden="false" customHeight="true" outlineLevel="0" collapsed="false">
      <c r="A47" s="37" t="s">
        <v>444</v>
      </c>
      <c r="B47" s="37"/>
      <c r="C47" s="38" t="s">
        <v>433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8" t="n">
        <v>267461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</row>
    <row r="50" customFormat="false" ht="12.75" hidden="false" customHeight="true" outlineLevel="0" collapsed="false">
      <c r="A50" s="41" t="s">
        <v>56</v>
      </c>
      <c r="B50" s="41"/>
      <c r="C50" s="53" t="n">
        <f aca="false">SUM(C49:N49)</f>
        <v>2674610</v>
      </c>
      <c r="D50" s="53"/>
      <c r="E50" s="54"/>
      <c r="F50" s="49"/>
      <c r="G50" s="49"/>
      <c r="H50" s="49"/>
      <c r="I50" s="49"/>
      <c r="J50" s="49"/>
      <c r="K50" s="49"/>
      <c r="L50" s="49"/>
      <c r="M50" s="49"/>
      <c r="N50" s="50"/>
    </row>
    <row r="51" s="36" customFormat="true" ht="12.75" hidden="false" customHeight="true" outlineLevel="0" collapsed="false">
      <c r="A51" s="37" t="s">
        <v>445</v>
      </c>
      <c r="B51" s="37"/>
      <c r="C51" s="38" t="s">
        <v>433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.75" hidden="false" customHeight="true" outlineLevel="0" collapsed="false">
      <c r="A53" s="41" t="s">
        <v>55</v>
      </c>
      <c r="B53" s="41"/>
      <c r="C53" s="48" t="n">
        <v>550995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</row>
    <row r="54" customFormat="false" ht="12.75" hidden="false" customHeight="true" outlineLevel="0" collapsed="false">
      <c r="A54" s="41" t="s">
        <v>56</v>
      </c>
      <c r="B54" s="41"/>
      <c r="C54" s="53" t="n">
        <f aca="false">SUM(C53:N53)</f>
        <v>5509950</v>
      </c>
      <c r="D54" s="53"/>
      <c r="E54" s="54"/>
      <c r="F54" s="49"/>
      <c r="G54" s="49"/>
      <c r="H54" s="49"/>
      <c r="I54" s="49"/>
      <c r="J54" s="49"/>
      <c r="K54" s="49"/>
      <c r="L54" s="49"/>
      <c r="M54" s="49"/>
      <c r="N54" s="50"/>
    </row>
    <row r="55" s="36" customFormat="true" ht="12.75" hidden="false" customHeight="true" outlineLevel="0" collapsed="false">
      <c r="A55" s="37" t="s">
        <v>446</v>
      </c>
      <c r="B55" s="37"/>
      <c r="C55" s="38" t="s">
        <v>433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true" outlineLevel="0" collapsed="false">
      <c r="A56" s="39" t="s">
        <v>42</v>
      </c>
      <c r="B56" s="39"/>
      <c r="C56" s="40" t="s">
        <v>43</v>
      </c>
      <c r="D56" s="40" t="s">
        <v>44</v>
      </c>
      <c r="E56" s="40" t="s">
        <v>45</v>
      </c>
      <c r="F56" s="40" t="s">
        <v>46</v>
      </c>
      <c r="G56" s="40" t="s">
        <v>47</v>
      </c>
      <c r="H56" s="40" t="s">
        <v>48</v>
      </c>
      <c r="I56" s="40" t="s">
        <v>49</v>
      </c>
      <c r="J56" s="40" t="s">
        <v>50</v>
      </c>
      <c r="K56" s="40" t="s">
        <v>51</v>
      </c>
      <c r="L56" s="40" t="s">
        <v>52</v>
      </c>
      <c r="M56" s="40" t="s">
        <v>53</v>
      </c>
      <c r="N56" s="40" t="s">
        <v>54</v>
      </c>
    </row>
    <row r="57" customFormat="false" ht="12.75" hidden="false" customHeight="true" outlineLevel="0" collapsed="false">
      <c r="A57" s="41" t="s">
        <v>55</v>
      </c>
      <c r="B57" s="41"/>
      <c r="C57" s="48" t="n">
        <v>5030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</row>
    <row r="58" customFormat="false" ht="12.75" hidden="false" customHeight="true" outlineLevel="0" collapsed="false">
      <c r="A58" s="41" t="s">
        <v>56</v>
      </c>
      <c r="B58" s="41"/>
      <c r="C58" s="53" t="n">
        <f aca="false">SUM(C57:N57)</f>
        <v>50300</v>
      </c>
      <c r="D58" s="53"/>
      <c r="E58" s="54"/>
      <c r="F58" s="49"/>
      <c r="G58" s="49"/>
      <c r="H58" s="49"/>
      <c r="I58" s="49"/>
      <c r="J58" s="49"/>
      <c r="K58" s="49"/>
      <c r="L58" s="49"/>
      <c r="M58" s="49"/>
      <c r="N58" s="50"/>
    </row>
    <row r="59" s="36" customFormat="true" ht="12.75" hidden="false" customHeight="true" outlineLevel="0" collapsed="false">
      <c r="A59" s="37" t="s">
        <v>447</v>
      </c>
      <c r="B59" s="37"/>
      <c r="C59" s="38" t="s">
        <v>433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.75" hidden="false" customHeight="true" outlineLevel="0" collapsed="false">
      <c r="A60" s="39" t="s">
        <v>42</v>
      </c>
      <c r="B60" s="39"/>
      <c r="C60" s="40" t="s">
        <v>43</v>
      </c>
      <c r="D60" s="40" t="s">
        <v>44</v>
      </c>
      <c r="E60" s="40" t="s">
        <v>45</v>
      </c>
      <c r="F60" s="40" t="s">
        <v>46</v>
      </c>
      <c r="G60" s="40" t="s">
        <v>47</v>
      </c>
      <c r="H60" s="40" t="s">
        <v>48</v>
      </c>
      <c r="I60" s="40" t="s">
        <v>49</v>
      </c>
      <c r="J60" s="40" t="s">
        <v>50</v>
      </c>
      <c r="K60" s="40" t="s">
        <v>51</v>
      </c>
      <c r="L60" s="40" t="s">
        <v>52</v>
      </c>
      <c r="M60" s="40" t="s">
        <v>53</v>
      </c>
      <c r="N60" s="40" t="s">
        <v>54</v>
      </c>
    </row>
    <row r="61" customFormat="false" ht="12.75" hidden="false" customHeight="true" outlineLevel="0" collapsed="false">
      <c r="A61" s="41" t="s">
        <v>55</v>
      </c>
      <c r="B61" s="41"/>
      <c r="C61" s="48" t="n">
        <v>4286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</row>
    <row r="62" customFormat="false" ht="12.75" hidden="false" customHeight="true" outlineLevel="0" collapsed="false">
      <c r="A62" s="41" t="s">
        <v>56</v>
      </c>
      <c r="B62" s="41"/>
      <c r="C62" s="53" t="n">
        <f aca="false">SUM(C61:N61)</f>
        <v>42860</v>
      </c>
      <c r="D62" s="53"/>
      <c r="E62" s="54"/>
      <c r="F62" s="49"/>
      <c r="G62" s="49"/>
      <c r="H62" s="49"/>
      <c r="I62" s="49"/>
      <c r="J62" s="49"/>
      <c r="K62" s="49"/>
      <c r="L62" s="49"/>
      <c r="M62" s="49"/>
      <c r="N62" s="50"/>
    </row>
    <row r="63" s="36" customFormat="true" ht="12.75" hidden="false" customHeight="true" outlineLevel="0" collapsed="false">
      <c r="A63" s="37" t="s">
        <v>448</v>
      </c>
      <c r="B63" s="37"/>
      <c r="C63" s="38" t="s">
        <v>433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true" outlineLevel="0" collapsed="false">
      <c r="A64" s="39" t="s">
        <v>42</v>
      </c>
      <c r="B64" s="39"/>
      <c r="C64" s="40" t="s">
        <v>43</v>
      </c>
      <c r="D64" s="40" t="s">
        <v>44</v>
      </c>
      <c r="E64" s="40" t="s">
        <v>45</v>
      </c>
      <c r="F64" s="40" t="s">
        <v>46</v>
      </c>
      <c r="G64" s="40" t="s">
        <v>47</v>
      </c>
      <c r="H64" s="40" t="s">
        <v>48</v>
      </c>
      <c r="I64" s="40" t="s">
        <v>49</v>
      </c>
      <c r="J64" s="40" t="s">
        <v>50</v>
      </c>
      <c r="K64" s="40" t="s">
        <v>51</v>
      </c>
      <c r="L64" s="40" t="s">
        <v>52</v>
      </c>
      <c r="M64" s="40" t="s">
        <v>53</v>
      </c>
      <c r="N64" s="40" t="s">
        <v>54</v>
      </c>
    </row>
    <row r="65" customFormat="false" ht="12.75" hidden="false" customHeight="true" outlineLevel="0" collapsed="false">
      <c r="A65" s="41" t="s">
        <v>55</v>
      </c>
      <c r="B65" s="41"/>
      <c r="C65" s="48" t="n">
        <v>0</v>
      </c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1003205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</row>
    <row r="66" customFormat="false" ht="12.75" hidden="false" customHeight="true" outlineLevel="0" collapsed="false">
      <c r="A66" s="41" t="s">
        <v>56</v>
      </c>
      <c r="B66" s="41"/>
      <c r="C66" s="53" t="n">
        <f aca="false">SUM(C65:N65)</f>
        <v>10032050</v>
      </c>
      <c r="D66" s="53"/>
      <c r="E66" s="54"/>
      <c r="F66" s="49"/>
      <c r="G66" s="49"/>
      <c r="H66" s="49"/>
      <c r="I66" s="49"/>
      <c r="J66" s="49"/>
      <c r="K66" s="49"/>
      <c r="L66" s="49"/>
      <c r="M66" s="49"/>
      <c r="N66" s="50"/>
    </row>
    <row r="67" s="36" customFormat="true" ht="12.75" hidden="false" customHeight="true" outlineLevel="0" collapsed="false">
      <c r="A67" s="37" t="s">
        <v>449</v>
      </c>
      <c r="B67" s="37"/>
      <c r="C67" s="38" t="s">
        <v>433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true" outlineLevel="0" collapsed="false">
      <c r="A68" s="39" t="s">
        <v>42</v>
      </c>
      <c r="B68" s="39"/>
      <c r="C68" s="40" t="s">
        <v>43</v>
      </c>
      <c r="D68" s="40" t="s">
        <v>44</v>
      </c>
      <c r="E68" s="40" t="s">
        <v>45</v>
      </c>
      <c r="F68" s="40" t="s">
        <v>46</v>
      </c>
      <c r="G68" s="40" t="s">
        <v>47</v>
      </c>
      <c r="H68" s="40" t="s">
        <v>48</v>
      </c>
      <c r="I68" s="40" t="s">
        <v>49</v>
      </c>
      <c r="J68" s="40" t="s">
        <v>50</v>
      </c>
      <c r="K68" s="40" t="s">
        <v>51</v>
      </c>
      <c r="L68" s="40" t="s">
        <v>52</v>
      </c>
      <c r="M68" s="40" t="s">
        <v>53</v>
      </c>
      <c r="N68" s="40" t="s">
        <v>54</v>
      </c>
    </row>
    <row r="69" customFormat="false" ht="12.75" hidden="false" customHeight="true" outlineLevel="0" collapsed="false">
      <c r="A69" s="41" t="s">
        <v>55</v>
      </c>
      <c r="B69" s="41"/>
      <c r="C69" s="48" t="n">
        <v>2470500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</row>
    <row r="70" customFormat="false" ht="12.75" hidden="false" customHeight="true" outlineLevel="0" collapsed="false">
      <c r="A70" s="41" t="s">
        <v>56</v>
      </c>
      <c r="B70" s="41"/>
      <c r="C70" s="53" t="n">
        <f aca="false">SUM(C69:N69)</f>
        <v>2470500</v>
      </c>
      <c r="D70" s="53"/>
      <c r="E70" s="54"/>
      <c r="F70" s="49"/>
      <c r="G70" s="49"/>
      <c r="H70" s="49"/>
      <c r="I70" s="49"/>
      <c r="J70" s="49"/>
      <c r="K70" s="49"/>
      <c r="L70" s="49"/>
      <c r="M70" s="49"/>
      <c r="N70" s="50"/>
    </row>
    <row r="71" s="36" customFormat="true" ht="12.75" hidden="false" customHeight="true" outlineLevel="0" collapsed="false">
      <c r="A71" s="61" t="s">
        <v>107</v>
      </c>
      <c r="B71" s="61"/>
      <c r="C71" s="94" t="n">
        <f aca="false">C6+C10+C14+C18+C22+C26+C30+C34+C38+C42+C46+C50+C54+C58+C62+C66+C70</f>
        <v>30127740</v>
      </c>
      <c r="D71" s="94"/>
      <c r="E71" s="72"/>
      <c r="F71" s="73"/>
      <c r="G71" s="73"/>
      <c r="H71" s="73"/>
      <c r="I71" s="73"/>
      <c r="J71" s="73"/>
      <c r="K71" s="73"/>
      <c r="L71" s="73"/>
      <c r="M71" s="73"/>
      <c r="N71" s="74"/>
    </row>
    <row r="72" s="75" customFormat="true" ht="10.5" hidden="false" customHeight="false" outlineLevel="0" collapsed="false">
      <c r="A72" s="88"/>
      <c r="B72" s="88"/>
      <c r="C72" s="76" t="n">
        <f aca="false">C5+C9+C13+C17+C21+C25+C29+C33+C37+C41+C45+C49+C53+C57+C61+C65+C69</f>
        <v>20095690</v>
      </c>
      <c r="D72" s="76" t="n">
        <f aca="false">D5+D9+D13+D17+D21+D25+D29+D33+D37+D41+D45+D49+D53+D57+D61+D65+D69</f>
        <v>0</v>
      </c>
      <c r="E72" s="76" t="n">
        <f aca="false">E5+E9+E13+E17+E21+E25+E29+E33+E37+E41+E45+E49+E53+E57+E61+E65+E69</f>
        <v>0</v>
      </c>
      <c r="F72" s="76" t="n">
        <f aca="false">F5+F9+F13+F17+F21+F25+F29+F33+F37+F41+F45+F49+F53+F57+F61+F65+F69</f>
        <v>0</v>
      </c>
      <c r="G72" s="76" t="n">
        <f aca="false">G5+G9+G13+G17+G21+G25+G29+G33+G37+G41+G45+G49+G53+G57+G61+G65+G69</f>
        <v>0</v>
      </c>
      <c r="H72" s="76" t="n">
        <f aca="false">H5+H9+H13+H17+H21+H25+H29+H33+H37+H41+H45+H49+H53+H57+H61+H65+H69</f>
        <v>0</v>
      </c>
      <c r="I72" s="76" t="n">
        <f aca="false">I5+I9+I13+I17+I21+I25+I29+I33+I37+I41+I45+I49+I53+I57+I61+I65+I69</f>
        <v>10032050</v>
      </c>
      <c r="J72" s="76" t="n">
        <f aca="false">J5+J9+J13+J17+J21+J25+J29+J33+J37+J41+J45+J49+J53+J57+J61+J65+J69</f>
        <v>0</v>
      </c>
      <c r="K72" s="76" t="n">
        <f aca="false">K5+K9+K13+K17+K21+K25+K29+K33+K37+K41+K45+K49+K53+K57+K61+K65+K69</f>
        <v>0</v>
      </c>
      <c r="L72" s="76" t="n">
        <f aca="false">L5+L9+L13+L17+L21+L25+L29+L33+L37+L41+L45+L49+L53+L57+L61+L65+L69</f>
        <v>0</v>
      </c>
      <c r="M72" s="76" t="n">
        <f aca="false">M5+M9+M13+M17+M21+M25+M29+M33+M37+M41+M45+M49+M53+M57+M61+M65+M69</f>
        <v>0</v>
      </c>
      <c r="N72" s="76" t="n">
        <f aca="false">N5+N9+N13+N17+N21+N25+N29+N33+N37+N41+N45+N49+N53+N57+N61+N65+N69</f>
        <v>0</v>
      </c>
    </row>
    <row r="73" s="75" customFormat="true" ht="10.5" hidden="false" customHeight="false" outlineLevel="0" collapsed="false">
      <c r="A73" s="88"/>
      <c r="B73" s="88"/>
      <c r="C73" s="76" t="n">
        <f aca="false">SUM(C72:E72)</f>
        <v>20095690</v>
      </c>
      <c r="D73" s="76" t="n">
        <f aca="false">SUM(F72:H72)</f>
        <v>0</v>
      </c>
      <c r="E73" s="76" t="n">
        <f aca="false">SUM(I72:K72)</f>
        <v>10032050</v>
      </c>
      <c r="F73" s="76" t="n">
        <f aca="false">SUM(L72:N72)</f>
        <v>0</v>
      </c>
      <c r="G73" s="76"/>
      <c r="H73" s="76"/>
      <c r="I73" s="76"/>
      <c r="J73" s="76"/>
      <c r="K73" s="76"/>
      <c r="L73" s="76"/>
      <c r="M73" s="76"/>
      <c r="N73" s="76"/>
    </row>
    <row r="74" s="75" customFormat="true" ht="10.5" hidden="false" customHeight="false" outlineLevel="0" collapsed="false">
      <c r="A74" s="88"/>
      <c r="B74" s="88"/>
      <c r="F74" s="76" t="n">
        <f aca="false">SUM(C73:F73)</f>
        <v>30127740</v>
      </c>
    </row>
    <row r="75" customFormat="false" ht="12.75" hidden="false" customHeight="false" outlineLevel="0" collapsed="false">
      <c r="A75" s="84"/>
      <c r="B75" s="84"/>
    </row>
  </sheetData>
  <mergeCells count="106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D71"/>
  </mergeCells>
  <printOptions headings="false" gridLines="false" gridLinesSet="true" horizontalCentered="false" verticalCentered="false"/>
  <pageMargins left="0.670138888888889" right="0.3" top="0.670138888888889" bottom="0.140277777777778" header="0.5" footer="0.0701388888888889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- &amp;P -</oddHeader>
    <oddFooter>&amp;C- &amp;P -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" width="38.14"/>
    <col collapsed="false" customWidth="true" hidden="false" outlineLevel="0" max="3" min="2" style="12" width="13.85"/>
    <col collapsed="false" customWidth="true" hidden="false" outlineLevel="0" max="4" min="4" style="12" width="8.14"/>
    <col collapsed="false" customWidth="true" hidden="false" outlineLevel="0" max="5" min="5" style="12" width="13.85"/>
    <col collapsed="false" customWidth="true" hidden="false" outlineLevel="0" max="6" min="6" style="12" width="8.14"/>
    <col collapsed="false" customWidth="true" hidden="false" outlineLevel="0" max="7" min="7" style="12" width="13.85"/>
    <col collapsed="false" customWidth="true" hidden="false" outlineLevel="0" max="8" min="8" style="12" width="8.14"/>
    <col collapsed="false" customWidth="true" hidden="false" outlineLevel="0" max="9" min="9" style="12" width="13.85"/>
    <col collapsed="false" customWidth="true" hidden="false" outlineLevel="0" max="10" min="10" style="12" width="8.14"/>
    <col collapsed="false" customWidth="false" hidden="false" outlineLevel="0" max="257" min="11" style="11" width="9.14"/>
  </cols>
  <sheetData>
    <row r="1" s="14" customFormat="true" ht="23.25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H1" s="13"/>
      <c r="I1" s="13"/>
      <c r="J1" s="13"/>
    </row>
    <row r="2" s="14" customFormat="true" ht="23.25" hidden="false" customHeight="false" outlineLevel="0" collapsed="false">
      <c r="A2" s="15" t="s">
        <v>11</v>
      </c>
      <c r="B2" s="15"/>
      <c r="C2" s="15"/>
      <c r="D2" s="15"/>
      <c r="E2" s="15"/>
      <c r="F2" s="15"/>
      <c r="G2" s="15"/>
      <c r="H2" s="15"/>
      <c r="I2" s="15"/>
      <c r="J2" s="15"/>
    </row>
    <row r="3" s="18" customFormat="true" ht="23.25" hidden="false" customHeight="true" outlineLevel="0" collapsed="false">
      <c r="A3" s="16" t="s">
        <v>12</v>
      </c>
      <c r="B3" s="16" t="s">
        <v>13</v>
      </c>
      <c r="C3" s="17" t="s">
        <v>14</v>
      </c>
      <c r="D3" s="17"/>
      <c r="E3" s="17"/>
      <c r="F3" s="17"/>
      <c r="G3" s="17"/>
      <c r="H3" s="17"/>
      <c r="I3" s="17"/>
      <c r="J3" s="17"/>
    </row>
    <row r="4" s="18" customFormat="true" ht="23.25" hidden="false" customHeight="false" outlineLevel="0" collapsed="false">
      <c r="A4" s="16"/>
      <c r="B4" s="16"/>
      <c r="C4" s="17" t="s">
        <v>15</v>
      </c>
      <c r="D4" s="19" t="s">
        <v>16</v>
      </c>
      <c r="E4" s="17" t="s">
        <v>17</v>
      </c>
      <c r="F4" s="19" t="s">
        <v>16</v>
      </c>
      <c r="G4" s="17" t="s">
        <v>18</v>
      </c>
      <c r="H4" s="19" t="s">
        <v>16</v>
      </c>
      <c r="I4" s="17" t="s">
        <v>19</v>
      </c>
      <c r="J4" s="19" t="s">
        <v>16</v>
      </c>
    </row>
    <row r="5" s="23" customFormat="true" ht="21.75" hidden="false" customHeight="false" outlineLevel="0" collapsed="false">
      <c r="A5" s="20" t="s">
        <v>20</v>
      </c>
      <c r="B5" s="21" t="n">
        <v>17281110</v>
      </c>
      <c r="C5" s="21" t="n">
        <v>4337494</v>
      </c>
      <c r="D5" s="22" t="n">
        <f aca="false">C5/B5</f>
        <v>0.250996261235534</v>
      </c>
      <c r="E5" s="21" t="n">
        <v>5717831</v>
      </c>
      <c r="F5" s="22" t="n">
        <f aca="false">E5/B5</f>
        <v>0.330871743771089</v>
      </c>
      <c r="G5" s="21" t="n">
        <v>4365584</v>
      </c>
      <c r="H5" s="22" t="n">
        <f aca="false">G5/B5</f>
        <v>0.252621735525091</v>
      </c>
      <c r="I5" s="21" t="n">
        <v>2860201</v>
      </c>
      <c r="J5" s="22" t="n">
        <f aca="false">I5/B5</f>
        <v>0.165510259468286</v>
      </c>
    </row>
    <row r="6" s="23" customFormat="true" ht="21.75" hidden="false" customHeight="false" outlineLevel="0" collapsed="false">
      <c r="A6" s="20" t="s">
        <v>21</v>
      </c>
      <c r="B6" s="21" t="n">
        <v>15756620</v>
      </c>
      <c r="C6" s="21" t="n">
        <v>4163910</v>
      </c>
      <c r="D6" s="22" t="n">
        <f aca="false">C6/B6</f>
        <v>0.264264163253287</v>
      </c>
      <c r="E6" s="21" t="n">
        <v>5328461</v>
      </c>
      <c r="F6" s="22" t="n">
        <f aca="false">E6/B6</f>
        <v>0.338172844175972</v>
      </c>
      <c r="G6" s="21" t="n">
        <v>3877010</v>
      </c>
      <c r="H6" s="22" t="n">
        <f aca="false">G6/B6</f>
        <v>0.24605594347011</v>
      </c>
      <c r="I6" s="21" t="n">
        <v>2387239</v>
      </c>
      <c r="J6" s="22" t="n">
        <f aca="false">I6/B6</f>
        <v>0.151507049100632</v>
      </c>
    </row>
    <row r="7" s="23" customFormat="true" ht="21.75" hidden="false" customHeight="false" outlineLevel="0" collapsed="false">
      <c r="A7" s="20" t="s">
        <v>22</v>
      </c>
      <c r="B7" s="21" t="n">
        <v>13411550</v>
      </c>
      <c r="C7" s="21" t="n">
        <v>3421432</v>
      </c>
      <c r="D7" s="22" t="n">
        <f aca="false">C7/B7</f>
        <v>0.255110855941334</v>
      </c>
      <c r="E7" s="21" t="n">
        <v>3592014</v>
      </c>
      <c r="F7" s="22" t="n">
        <f aca="false">E7/B7</f>
        <v>0.267829892890829</v>
      </c>
      <c r="G7" s="21" t="n">
        <v>4368573</v>
      </c>
      <c r="H7" s="22" t="n">
        <f aca="false">G7/B7</f>
        <v>0.325732148782206</v>
      </c>
      <c r="I7" s="21" t="n">
        <v>2029531</v>
      </c>
      <c r="J7" s="22" t="n">
        <f aca="false">I7/B7</f>
        <v>0.15132710238563</v>
      </c>
    </row>
    <row r="8" s="23" customFormat="true" ht="21.75" hidden="false" customHeight="false" outlineLevel="0" collapsed="false">
      <c r="A8" s="20" t="s">
        <v>23</v>
      </c>
      <c r="B8" s="21" t="n">
        <v>26378230</v>
      </c>
      <c r="C8" s="21" t="n">
        <v>11550400</v>
      </c>
      <c r="D8" s="22" t="n">
        <f aca="false">C8/B8</f>
        <v>0.437876233545617</v>
      </c>
      <c r="E8" s="21" t="n">
        <v>5962000</v>
      </c>
      <c r="F8" s="22" t="n">
        <f aca="false">E8/B8</f>
        <v>0.226019713983842</v>
      </c>
      <c r="G8" s="21" t="n">
        <v>5842200</v>
      </c>
      <c r="H8" s="22" t="n">
        <f aca="false">G8/B8</f>
        <v>0.221478090076552</v>
      </c>
      <c r="I8" s="21" t="n">
        <v>3023630</v>
      </c>
      <c r="J8" s="22" t="n">
        <f aca="false">I8/B8</f>
        <v>0.114625962393989</v>
      </c>
    </row>
    <row r="9" s="23" customFormat="true" ht="21.75" hidden="false" customHeight="false" outlineLevel="0" collapsed="false">
      <c r="A9" s="20" t="s">
        <v>24</v>
      </c>
      <c r="B9" s="21" t="n">
        <v>100072650</v>
      </c>
      <c r="C9" s="21" t="n">
        <v>25405515</v>
      </c>
      <c r="D9" s="22" t="n">
        <f aca="false">C9/B9</f>
        <v>0.253870712927059</v>
      </c>
      <c r="E9" s="21" t="n">
        <v>21680215</v>
      </c>
      <c r="F9" s="22" t="n">
        <f aca="false">E9/B9</f>
        <v>0.216644757583616</v>
      </c>
      <c r="G9" s="21" t="n">
        <v>45152150</v>
      </c>
      <c r="H9" s="22" t="n">
        <f aca="false">G9/B9</f>
        <v>0.451193707771304</v>
      </c>
      <c r="I9" s="21" t="n">
        <v>7834770</v>
      </c>
      <c r="J9" s="22" t="n">
        <f aca="false">I9/B9</f>
        <v>0.0782908217180219</v>
      </c>
    </row>
    <row r="10" s="23" customFormat="true" ht="21.75" hidden="false" customHeight="false" outlineLevel="0" collapsed="false">
      <c r="A10" s="20" t="s">
        <v>25</v>
      </c>
      <c r="B10" s="21" t="n">
        <v>25446090</v>
      </c>
      <c r="C10" s="21" t="n">
        <v>8650930</v>
      </c>
      <c r="D10" s="22" t="n">
        <f aca="false">C10/B10</f>
        <v>0.339970895332053</v>
      </c>
      <c r="E10" s="21" t="n">
        <v>9161850</v>
      </c>
      <c r="F10" s="22" t="n">
        <f aca="false">E10/B10</f>
        <v>0.360049422131259</v>
      </c>
      <c r="G10" s="21" t="n">
        <v>4749110</v>
      </c>
      <c r="H10" s="22" t="n">
        <f aca="false">G10/B10</f>
        <v>0.186634174444875</v>
      </c>
      <c r="I10" s="21" t="n">
        <v>2884200</v>
      </c>
      <c r="J10" s="22" t="n">
        <f aca="false">I10/B10</f>
        <v>0.113345508091813</v>
      </c>
    </row>
    <row r="11" s="23" customFormat="true" ht="21.75" hidden="false" customHeight="false" outlineLevel="0" collapsed="false">
      <c r="A11" s="20" t="s">
        <v>26</v>
      </c>
      <c r="B11" s="21" t="n">
        <v>28148610</v>
      </c>
      <c r="C11" s="21" t="n">
        <v>4002830</v>
      </c>
      <c r="D11" s="22" t="n">
        <f aca="false">C11/B11</f>
        <v>0.142203469372022</v>
      </c>
      <c r="E11" s="21" t="n">
        <v>10132439</v>
      </c>
      <c r="F11" s="22" t="n">
        <f aca="false">E11/B11</f>
        <v>0.3599623214077</v>
      </c>
      <c r="G11" s="21" t="n">
        <v>7413281</v>
      </c>
      <c r="H11" s="22" t="n">
        <f aca="false">G11/B11</f>
        <v>0.263362240622184</v>
      </c>
      <c r="I11" s="21" t="n">
        <v>6600060</v>
      </c>
      <c r="J11" s="22" t="n">
        <f aca="false">I11/B11</f>
        <v>0.234471968598094</v>
      </c>
    </row>
    <row r="12" s="23" customFormat="true" ht="21.75" hidden="false" customHeight="false" outlineLevel="0" collapsed="false">
      <c r="A12" s="20" t="s">
        <v>27</v>
      </c>
      <c r="B12" s="21" t="n">
        <v>8008240</v>
      </c>
      <c r="C12" s="21" t="n">
        <v>1577089</v>
      </c>
      <c r="D12" s="22" t="n">
        <f aca="false">C12/B12</f>
        <v>0.196933283717771</v>
      </c>
      <c r="E12" s="21" t="n">
        <v>2143716</v>
      </c>
      <c r="F12" s="22" t="n">
        <f aca="false">E12/B12</f>
        <v>0.267688780556027</v>
      </c>
      <c r="G12" s="21" t="n">
        <v>2143716</v>
      </c>
      <c r="H12" s="22" t="n">
        <f aca="false">G12/B12</f>
        <v>0.267688780556027</v>
      </c>
      <c r="I12" s="21" t="n">
        <v>2143719</v>
      </c>
      <c r="J12" s="22" t="n">
        <f aca="false">I12/B12</f>
        <v>0.267689155170175</v>
      </c>
    </row>
    <row r="13" s="23" customFormat="true" ht="21.75" hidden="false" customHeight="false" outlineLevel="0" collapsed="false">
      <c r="A13" s="20" t="s">
        <v>28</v>
      </c>
      <c r="B13" s="21" t="n">
        <v>3119860</v>
      </c>
      <c r="C13" s="21" t="n">
        <v>1278446</v>
      </c>
      <c r="D13" s="22" t="n">
        <f aca="false">C13/B13</f>
        <v>0.40977672075029</v>
      </c>
      <c r="E13" s="21" t="n">
        <v>996200</v>
      </c>
      <c r="F13" s="22" t="n">
        <f aca="false">E13/B13</f>
        <v>0.319309199771785</v>
      </c>
      <c r="G13" s="21" t="n">
        <v>340356</v>
      </c>
      <c r="H13" s="22" t="n">
        <f aca="false">G13/B13</f>
        <v>0.109093356753188</v>
      </c>
      <c r="I13" s="21" t="n">
        <v>504858</v>
      </c>
      <c r="J13" s="22" t="n">
        <f aca="false">I13/B13</f>
        <v>0.161820722724738</v>
      </c>
    </row>
    <row r="14" s="23" customFormat="true" ht="21.75" hidden="false" customHeight="false" outlineLevel="0" collapsed="false">
      <c r="A14" s="20" t="s">
        <v>29</v>
      </c>
      <c r="B14" s="21" t="n">
        <v>500000</v>
      </c>
      <c r="C14" s="21" t="n">
        <v>374600</v>
      </c>
      <c r="D14" s="22" t="n">
        <f aca="false">C14/B14</f>
        <v>0.7492</v>
      </c>
      <c r="E14" s="21" t="n">
        <v>44400</v>
      </c>
      <c r="F14" s="22" t="n">
        <f aca="false">E14/B14</f>
        <v>0.0888</v>
      </c>
      <c r="G14" s="21" t="n">
        <v>39000</v>
      </c>
      <c r="H14" s="22" t="n">
        <f aca="false">G14/B14</f>
        <v>0.078</v>
      </c>
      <c r="I14" s="21" t="n">
        <v>42000</v>
      </c>
      <c r="J14" s="22" t="n">
        <f aca="false">I14/B14</f>
        <v>0.084</v>
      </c>
    </row>
    <row r="15" s="23" customFormat="true" ht="21.75" hidden="false" customHeight="false" outlineLevel="0" collapsed="false">
      <c r="A15" s="20" t="s">
        <v>30</v>
      </c>
      <c r="B15" s="21" t="n">
        <v>1700000</v>
      </c>
      <c r="C15" s="21" t="n">
        <v>337000</v>
      </c>
      <c r="D15" s="22" t="n">
        <f aca="false">C15/B15</f>
        <v>0.198235294117647</v>
      </c>
      <c r="E15" s="21" t="n">
        <v>768000</v>
      </c>
      <c r="F15" s="22" t="n">
        <f aca="false">E15/B15</f>
        <v>0.451764705882353</v>
      </c>
      <c r="G15" s="21" t="n">
        <v>341000</v>
      </c>
      <c r="H15" s="22" t="n">
        <f aca="false">G15/B15</f>
        <v>0.200588235294118</v>
      </c>
      <c r="I15" s="21" t="n">
        <v>254000</v>
      </c>
      <c r="J15" s="22" t="n">
        <f aca="false">I15/B15</f>
        <v>0.149411764705882</v>
      </c>
    </row>
    <row r="16" s="23" customFormat="true" ht="65.25" hidden="false" customHeight="false" outlineLevel="0" collapsed="false">
      <c r="A16" s="20" t="s">
        <v>31</v>
      </c>
      <c r="B16" s="21" t="n">
        <v>500000</v>
      </c>
      <c r="C16" s="21" t="n">
        <v>500000</v>
      </c>
      <c r="D16" s="22" t="n">
        <f aca="false">C16/B16</f>
        <v>1</v>
      </c>
      <c r="E16" s="21" t="n">
        <v>0</v>
      </c>
      <c r="F16" s="22" t="n">
        <f aca="false">E16/B16</f>
        <v>0</v>
      </c>
      <c r="G16" s="21" t="n">
        <v>0</v>
      </c>
      <c r="H16" s="22" t="n">
        <f aca="false">G16/B16</f>
        <v>0</v>
      </c>
      <c r="I16" s="21" t="n">
        <v>0</v>
      </c>
      <c r="J16" s="22" t="n">
        <f aca="false">I16/B16</f>
        <v>0</v>
      </c>
    </row>
    <row r="17" s="23" customFormat="true" ht="43.5" hidden="false" customHeight="false" outlineLevel="0" collapsed="false">
      <c r="A17" s="20" t="s">
        <v>32</v>
      </c>
      <c r="B17" s="21" t="n">
        <f aca="false">35947600-B13-B14-B15-B16</f>
        <v>30127740</v>
      </c>
      <c r="C17" s="21" t="n">
        <v>27524840</v>
      </c>
      <c r="D17" s="22" t="n">
        <f aca="false">C17/B17</f>
        <v>0.913604538541557</v>
      </c>
      <c r="E17" s="21" t="n">
        <v>0</v>
      </c>
      <c r="F17" s="22" t="n">
        <f aca="false">E17/B17</f>
        <v>0</v>
      </c>
      <c r="G17" s="21" t="n">
        <v>0</v>
      </c>
      <c r="H17" s="22" t="n">
        <f aca="false">G17/B17</f>
        <v>0</v>
      </c>
      <c r="I17" s="21" t="n">
        <v>0</v>
      </c>
      <c r="J17" s="22" t="n">
        <f aca="false">I17/B17</f>
        <v>0</v>
      </c>
    </row>
    <row r="18" s="14" customFormat="true" ht="24" hidden="false" customHeight="false" outlineLevel="0" collapsed="false">
      <c r="A18" s="24" t="s">
        <v>33</v>
      </c>
      <c r="B18" s="25" t="n">
        <f aca="false">SUM(B5:B17)</f>
        <v>270450700</v>
      </c>
      <c r="C18" s="25" t="n">
        <f aca="false">SUM(C5:C17)</f>
        <v>93124486</v>
      </c>
      <c r="D18" s="26" t="n">
        <f aca="false">C18/B18</f>
        <v>0.344330726450329</v>
      </c>
      <c r="E18" s="25" t="n">
        <f aca="false">SUM(E5:E17)</f>
        <v>65527126</v>
      </c>
      <c r="F18" s="26" t="n">
        <f aca="false">E18/B18</f>
        <v>0.242288616742349</v>
      </c>
      <c r="G18" s="25" t="n">
        <f aca="false">SUM(G5:G17)</f>
        <v>78631980</v>
      </c>
      <c r="H18" s="26" t="n">
        <f aca="false">G18/B18</f>
        <v>0.290744228060789</v>
      </c>
      <c r="I18" s="25" t="n">
        <f aca="false">SUM(I5:I17)</f>
        <v>30564208</v>
      </c>
      <c r="J18" s="26" t="n">
        <f aca="false">I18/B18</f>
        <v>0.113012123836248</v>
      </c>
    </row>
    <row r="19" customFormat="false" ht="24" hidden="false" customHeight="false" outlineLevel="0" collapsed="false">
      <c r="C19" s="27" t="s">
        <v>34</v>
      </c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4" min="3" style="28" width="11.7"/>
    <col collapsed="false" customWidth="false" hidden="false" outlineLevel="0" max="5" min="5" style="28" width="9.14"/>
    <col collapsed="false" customWidth="true" hidden="false" outlineLevel="0" max="6" min="6" style="28" width="10.13"/>
    <col collapsed="false" customWidth="true" hidden="false" outlineLevel="0" max="7" min="7" style="28" width="10.99"/>
    <col collapsed="false" customWidth="false" hidden="false" outlineLevel="0" max="257" min="8" style="28" width="9.14"/>
  </cols>
  <sheetData>
    <row r="1" s="32" customFormat="true" ht="14.25" hidden="false" customHeight="false" outlineLevel="0" collapsed="false">
      <c r="A1" s="29" t="s">
        <v>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0"/>
      <c r="Q1" s="31"/>
    </row>
    <row r="2" s="32" customFormat="true" ht="14.25" hidden="false" customHeight="false" outlineLevel="0" collapsed="false">
      <c r="A2" s="33" t="s">
        <v>3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0"/>
      <c r="P2" s="30"/>
      <c r="Q2" s="31"/>
    </row>
    <row r="3" s="34" customFormat="true" ht="15" hidden="false" customHeight="false" outlineLevel="0" collapsed="false">
      <c r="A3" s="34" t="s">
        <v>37</v>
      </c>
    </row>
    <row r="4" s="36" customFormat="true" ht="12.75" hidden="false" customHeight="true" outlineLevel="0" collapsed="false">
      <c r="A4" s="35" t="s">
        <v>38</v>
      </c>
      <c r="B4" s="35"/>
      <c r="C4" s="35" t="s">
        <v>39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6" customFormat="true" ht="12.75" hidden="false" customHeight="true" outlineLevel="0" collapsed="false">
      <c r="A5" s="37" t="s">
        <v>40</v>
      </c>
      <c r="B5" s="37"/>
      <c r="C5" s="38" t="s">
        <v>41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2.75" hidden="false" customHeight="true" outlineLevel="0" collapsed="false">
      <c r="A6" s="39" t="s">
        <v>42</v>
      </c>
      <c r="B6" s="39"/>
      <c r="C6" s="40" t="s">
        <v>43</v>
      </c>
      <c r="D6" s="40" t="s">
        <v>44</v>
      </c>
      <c r="E6" s="40" t="s">
        <v>45</v>
      </c>
      <c r="F6" s="40" t="s">
        <v>46</v>
      </c>
      <c r="G6" s="40" t="s">
        <v>47</v>
      </c>
      <c r="H6" s="40" t="s">
        <v>48</v>
      </c>
      <c r="I6" s="40" t="s">
        <v>49</v>
      </c>
      <c r="J6" s="40" t="s">
        <v>50</v>
      </c>
      <c r="K6" s="40" t="s">
        <v>51</v>
      </c>
      <c r="L6" s="40" t="s">
        <v>52</v>
      </c>
      <c r="M6" s="40" t="s">
        <v>53</v>
      </c>
      <c r="N6" s="40" t="s">
        <v>54</v>
      </c>
    </row>
    <row r="7" customFormat="false" ht="12.75" hidden="false" customHeight="true" outlineLevel="0" collapsed="false">
      <c r="A7" s="41" t="s">
        <v>55</v>
      </c>
      <c r="B7" s="41"/>
      <c r="C7" s="42" t="n">
        <v>840940</v>
      </c>
      <c r="D7" s="42" t="n">
        <v>340860</v>
      </c>
      <c r="E7" s="42" t="n">
        <v>340860</v>
      </c>
      <c r="F7" s="42" t="n">
        <v>581557</v>
      </c>
      <c r="G7" s="42" t="n">
        <v>1390760</v>
      </c>
      <c r="H7" s="42" t="n">
        <v>340760</v>
      </c>
      <c r="I7" s="42" t="n">
        <v>340760</v>
      </c>
      <c r="J7" s="42" t="n">
        <v>340760</v>
      </c>
      <c r="K7" s="42" t="n">
        <v>990760</v>
      </c>
      <c r="L7" s="42" t="n">
        <v>413760</v>
      </c>
      <c r="M7" s="42" t="n">
        <v>304260</v>
      </c>
      <c r="N7" s="42" t="n">
        <v>304260</v>
      </c>
    </row>
    <row r="8" customFormat="false" ht="12.75" hidden="false" customHeight="true" outlineLevel="0" collapsed="false">
      <c r="A8" s="41" t="s">
        <v>56</v>
      </c>
      <c r="B8" s="41"/>
      <c r="C8" s="43" t="n">
        <v>6530297</v>
      </c>
      <c r="D8" s="43"/>
      <c r="E8" s="44"/>
      <c r="F8" s="44"/>
      <c r="G8" s="44"/>
      <c r="H8" s="44"/>
      <c r="I8" s="44"/>
      <c r="J8" s="44"/>
      <c r="K8" s="44"/>
      <c r="L8" s="44"/>
      <c r="M8" s="44"/>
      <c r="N8" s="45"/>
    </row>
    <row r="9" s="36" customFormat="true" ht="12.75" hidden="false" customHeight="true" outlineLevel="0" collapsed="false">
      <c r="A9" s="37" t="s">
        <v>57</v>
      </c>
      <c r="B9" s="37"/>
      <c r="C9" s="38" t="s">
        <v>58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2.75" hidden="false" customHeight="true" outlineLevel="0" collapsed="false">
      <c r="A10" s="39" t="s">
        <v>42</v>
      </c>
      <c r="B10" s="39"/>
      <c r="C10" s="40" t="s">
        <v>43</v>
      </c>
      <c r="D10" s="40" t="s">
        <v>44</v>
      </c>
      <c r="E10" s="40" t="s">
        <v>45</v>
      </c>
      <c r="F10" s="40" t="s">
        <v>46</v>
      </c>
      <c r="G10" s="40" t="s">
        <v>47</v>
      </c>
      <c r="H10" s="40" t="s">
        <v>48</v>
      </c>
      <c r="I10" s="40" t="s">
        <v>49</v>
      </c>
      <c r="J10" s="40" t="s">
        <v>50</v>
      </c>
      <c r="K10" s="40" t="s">
        <v>51</v>
      </c>
      <c r="L10" s="40" t="s">
        <v>52</v>
      </c>
      <c r="M10" s="40" t="s">
        <v>53</v>
      </c>
      <c r="N10" s="40" t="s">
        <v>54</v>
      </c>
    </row>
    <row r="11" customFormat="false" ht="12.75" hidden="false" customHeight="true" outlineLevel="0" collapsed="false">
      <c r="A11" s="41" t="s">
        <v>55</v>
      </c>
      <c r="B11" s="41"/>
      <c r="C11" s="42" t="n">
        <v>74700</v>
      </c>
      <c r="D11" s="42" t="n">
        <v>74700</v>
      </c>
      <c r="E11" s="42" t="n">
        <v>74700</v>
      </c>
      <c r="F11" s="42" t="n">
        <v>74700</v>
      </c>
      <c r="G11" s="42" t="n">
        <v>74700</v>
      </c>
      <c r="H11" s="42" t="n">
        <v>74700</v>
      </c>
      <c r="I11" s="42" t="n">
        <v>74700</v>
      </c>
      <c r="J11" s="42" t="n">
        <v>74700</v>
      </c>
      <c r="K11" s="42" t="n">
        <v>74600</v>
      </c>
      <c r="L11" s="42" t="n">
        <v>74600</v>
      </c>
      <c r="M11" s="42" t="n">
        <v>70070</v>
      </c>
      <c r="N11" s="42" t="n">
        <v>66600</v>
      </c>
    </row>
    <row r="12" customFormat="false" ht="12.75" hidden="false" customHeight="true" outlineLevel="0" collapsed="false">
      <c r="A12" s="41" t="s">
        <v>56</v>
      </c>
      <c r="B12" s="41"/>
      <c r="C12" s="43" t="n">
        <v>883470</v>
      </c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5"/>
    </row>
    <row r="13" s="36" customFormat="true" ht="12.75" hidden="false" customHeight="true" outlineLevel="0" collapsed="false">
      <c r="A13" s="37" t="s">
        <v>59</v>
      </c>
      <c r="B13" s="37"/>
      <c r="C13" s="38" t="s">
        <v>60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</row>
    <row r="14" customFormat="false" ht="12.75" hidden="false" customHeight="true" outlineLevel="0" collapsed="false">
      <c r="A14" s="39" t="s">
        <v>42</v>
      </c>
      <c r="B14" s="39"/>
      <c r="C14" s="40" t="s">
        <v>43</v>
      </c>
      <c r="D14" s="40" t="s">
        <v>44</v>
      </c>
      <c r="E14" s="40" t="s">
        <v>45</v>
      </c>
      <c r="F14" s="40" t="s">
        <v>46</v>
      </c>
      <c r="G14" s="40" t="s">
        <v>47</v>
      </c>
      <c r="H14" s="40" t="s">
        <v>48</v>
      </c>
      <c r="I14" s="40" t="s">
        <v>49</v>
      </c>
      <c r="J14" s="40" t="s">
        <v>50</v>
      </c>
      <c r="K14" s="40" t="s">
        <v>51</v>
      </c>
      <c r="L14" s="40" t="s">
        <v>52</v>
      </c>
      <c r="M14" s="40" t="s">
        <v>53</v>
      </c>
      <c r="N14" s="40" t="s">
        <v>54</v>
      </c>
    </row>
    <row r="15" customFormat="false" ht="12.75" hidden="false" customHeight="true" outlineLevel="0" collapsed="false">
      <c r="A15" s="41" t="s">
        <v>55</v>
      </c>
      <c r="B15" s="41"/>
      <c r="C15" s="42" t="n">
        <v>158558</v>
      </c>
      <c r="D15" s="42" t="n">
        <v>158558</v>
      </c>
      <c r="E15" s="42" t="n">
        <v>158558</v>
      </c>
      <c r="F15" s="42" t="n">
        <v>158558</v>
      </c>
      <c r="G15" s="42" t="n">
        <v>158558</v>
      </c>
      <c r="H15" s="42" t="n">
        <v>158558</v>
      </c>
      <c r="I15" s="42" t="n">
        <v>158558</v>
      </c>
      <c r="J15" s="42" t="n">
        <v>158558</v>
      </c>
      <c r="K15" s="42" t="n">
        <v>158558</v>
      </c>
      <c r="L15" s="42" t="n">
        <v>158558</v>
      </c>
      <c r="M15" s="42" t="n">
        <v>158558</v>
      </c>
      <c r="N15" s="42" t="n">
        <v>158555</v>
      </c>
    </row>
    <row r="16" customFormat="false" ht="12.75" hidden="false" customHeight="true" outlineLevel="0" collapsed="false">
      <c r="A16" s="41" t="s">
        <v>56</v>
      </c>
      <c r="B16" s="41"/>
      <c r="C16" s="43" t="n">
        <v>1902693</v>
      </c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5"/>
    </row>
    <row r="17" s="36" customFormat="true" ht="12.75" hidden="false" customHeight="true" outlineLevel="0" collapsed="false">
      <c r="A17" s="37" t="s">
        <v>61</v>
      </c>
      <c r="B17" s="37"/>
      <c r="C17" s="38" t="s">
        <v>62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true" outlineLevel="0" collapsed="false">
      <c r="A18" s="39" t="s">
        <v>42</v>
      </c>
      <c r="B18" s="39"/>
      <c r="C18" s="40" t="s">
        <v>43</v>
      </c>
      <c r="D18" s="40" t="s">
        <v>44</v>
      </c>
      <c r="E18" s="40" t="s">
        <v>45</v>
      </c>
      <c r="F18" s="40" t="s">
        <v>46</v>
      </c>
      <c r="G18" s="40" t="s">
        <v>47</v>
      </c>
      <c r="H18" s="40" t="s">
        <v>48</v>
      </c>
      <c r="I18" s="40" t="s">
        <v>49</v>
      </c>
      <c r="J18" s="40" t="s">
        <v>50</v>
      </c>
      <c r="K18" s="40" t="s">
        <v>51</v>
      </c>
      <c r="L18" s="40" t="s">
        <v>52</v>
      </c>
      <c r="M18" s="40" t="s">
        <v>53</v>
      </c>
      <c r="N18" s="40" t="s">
        <v>54</v>
      </c>
    </row>
    <row r="19" customFormat="false" ht="12.75" hidden="false" customHeight="true" outlineLevel="0" collapsed="false">
      <c r="A19" s="41" t="s">
        <v>55</v>
      </c>
      <c r="B19" s="41"/>
      <c r="C19" s="42" t="n">
        <v>207500</v>
      </c>
      <c r="D19" s="42" t="n">
        <v>207500</v>
      </c>
      <c r="E19" s="42" t="n">
        <v>207500</v>
      </c>
      <c r="F19" s="42" t="n">
        <v>207500</v>
      </c>
      <c r="G19" s="42" t="n">
        <v>207500</v>
      </c>
      <c r="H19" s="42" t="n">
        <v>207500</v>
      </c>
      <c r="I19" s="42" t="n">
        <v>207500</v>
      </c>
      <c r="J19" s="42" t="n">
        <v>207500</v>
      </c>
      <c r="K19" s="42" t="n">
        <v>207500</v>
      </c>
      <c r="L19" s="42" t="n">
        <v>207500</v>
      </c>
      <c r="M19" s="42" t="n">
        <v>207500</v>
      </c>
      <c r="N19" s="42" t="n">
        <v>207500</v>
      </c>
    </row>
    <row r="20" customFormat="false" ht="12.75" hidden="false" customHeight="true" outlineLevel="0" collapsed="false">
      <c r="A20" s="41" t="s">
        <v>56</v>
      </c>
      <c r="B20" s="41"/>
      <c r="C20" s="43" t="n">
        <v>2490000</v>
      </c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5"/>
    </row>
    <row r="21" s="36" customFormat="true" ht="12.75" hidden="false" customHeight="true" outlineLevel="0" collapsed="false">
      <c r="A21" s="37" t="s">
        <v>63</v>
      </c>
      <c r="B21" s="37"/>
      <c r="C21" s="38" t="s">
        <v>64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12.75" hidden="false" customHeight="true" outlineLevel="0" collapsed="false">
      <c r="A22" s="39" t="s">
        <v>42</v>
      </c>
      <c r="B22" s="39"/>
      <c r="C22" s="40" t="s">
        <v>43</v>
      </c>
      <c r="D22" s="40" t="s">
        <v>44</v>
      </c>
      <c r="E22" s="40" t="s">
        <v>45</v>
      </c>
      <c r="F22" s="40" t="s">
        <v>46</v>
      </c>
      <c r="G22" s="40" t="s">
        <v>47</v>
      </c>
      <c r="H22" s="40" t="s">
        <v>48</v>
      </c>
      <c r="I22" s="40" t="s">
        <v>49</v>
      </c>
      <c r="J22" s="40" t="s">
        <v>50</v>
      </c>
      <c r="K22" s="40" t="s">
        <v>51</v>
      </c>
      <c r="L22" s="40" t="s">
        <v>52</v>
      </c>
      <c r="M22" s="40" t="s">
        <v>53</v>
      </c>
      <c r="N22" s="40" t="s">
        <v>54</v>
      </c>
    </row>
    <row r="23" customFormat="false" ht="12.75" hidden="false" customHeight="true" outlineLevel="0" collapsed="false">
      <c r="A23" s="41" t="s">
        <v>55</v>
      </c>
      <c r="B23" s="41"/>
      <c r="C23" s="42" t="n">
        <v>125000</v>
      </c>
      <c r="D23" s="42" t="n">
        <v>125000</v>
      </c>
      <c r="E23" s="42" t="n">
        <v>125000</v>
      </c>
      <c r="F23" s="42" t="n">
        <v>125000</v>
      </c>
      <c r="G23" s="42" t="n">
        <v>125000</v>
      </c>
      <c r="H23" s="42" t="n">
        <v>125000</v>
      </c>
      <c r="I23" s="42" t="n">
        <v>125000</v>
      </c>
      <c r="J23" s="42" t="n">
        <v>125000</v>
      </c>
      <c r="K23" s="42" t="n">
        <v>125000</v>
      </c>
      <c r="L23" s="42" t="n">
        <v>125000</v>
      </c>
      <c r="M23" s="42" t="n">
        <v>125000</v>
      </c>
      <c r="N23" s="42" t="n">
        <v>125000</v>
      </c>
    </row>
    <row r="24" customFormat="false" ht="12.75" hidden="false" customHeight="true" outlineLevel="0" collapsed="false">
      <c r="A24" s="41" t="s">
        <v>56</v>
      </c>
      <c r="B24" s="41"/>
      <c r="C24" s="43" t="n">
        <v>1500000</v>
      </c>
      <c r="D24" s="43"/>
      <c r="E24" s="44"/>
      <c r="F24" s="44"/>
      <c r="G24" s="44"/>
      <c r="H24" s="44"/>
      <c r="I24" s="44"/>
      <c r="J24" s="44"/>
      <c r="K24" s="44"/>
      <c r="L24" s="44"/>
      <c r="M24" s="44"/>
      <c r="N24" s="45"/>
    </row>
    <row r="25" s="36" customFormat="true" ht="12.75" hidden="false" customHeight="true" outlineLevel="0" collapsed="false">
      <c r="A25" s="37" t="s">
        <v>65</v>
      </c>
      <c r="B25" s="37"/>
      <c r="C25" s="38" t="s">
        <v>66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true" outlineLevel="0" collapsed="false">
      <c r="A26" s="39" t="s">
        <v>42</v>
      </c>
      <c r="B26" s="39"/>
      <c r="C26" s="40" t="s">
        <v>43</v>
      </c>
      <c r="D26" s="40" t="s">
        <v>44</v>
      </c>
      <c r="E26" s="40" t="s">
        <v>45</v>
      </c>
      <c r="F26" s="40" t="s">
        <v>46</v>
      </c>
      <c r="G26" s="40" t="s">
        <v>47</v>
      </c>
      <c r="H26" s="40" t="s">
        <v>48</v>
      </c>
      <c r="I26" s="40" t="s">
        <v>49</v>
      </c>
      <c r="J26" s="40" t="s">
        <v>50</v>
      </c>
      <c r="K26" s="40" t="s">
        <v>51</v>
      </c>
      <c r="L26" s="40" t="s">
        <v>52</v>
      </c>
      <c r="M26" s="40" t="s">
        <v>53</v>
      </c>
      <c r="N26" s="40" t="s">
        <v>54</v>
      </c>
    </row>
    <row r="27" customFormat="false" ht="12.75" hidden="false" customHeight="true" outlineLevel="0" collapsed="false">
      <c r="A27" s="41" t="s">
        <v>55</v>
      </c>
      <c r="B27" s="41"/>
      <c r="C27" s="46" t="n">
        <v>0</v>
      </c>
      <c r="D27" s="42" t="n">
        <v>1000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2" t="n">
        <v>10000</v>
      </c>
      <c r="N27" s="46" t="n">
        <v>0</v>
      </c>
    </row>
    <row r="28" customFormat="false" ht="12.75" hidden="false" customHeight="true" outlineLevel="0" collapsed="false">
      <c r="A28" s="41" t="s">
        <v>56</v>
      </c>
      <c r="B28" s="41"/>
      <c r="C28" s="43" t="n">
        <v>20000</v>
      </c>
      <c r="D28" s="43"/>
      <c r="E28" s="44"/>
      <c r="F28" s="44"/>
      <c r="G28" s="44"/>
      <c r="H28" s="44"/>
      <c r="I28" s="44"/>
      <c r="J28" s="44"/>
      <c r="K28" s="44"/>
      <c r="L28" s="44"/>
      <c r="M28" s="44"/>
      <c r="N28" s="45"/>
    </row>
    <row r="29" s="36" customFormat="true" ht="12.75" hidden="false" customHeight="true" outlineLevel="0" collapsed="false">
      <c r="A29" s="37" t="s">
        <v>67</v>
      </c>
      <c r="B29" s="37"/>
      <c r="C29" s="38" t="s">
        <v>68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2.75" hidden="false" customHeight="true" outlineLevel="0" collapsed="false">
      <c r="A30" s="39" t="s">
        <v>42</v>
      </c>
      <c r="B30" s="39"/>
      <c r="C30" s="40" t="s">
        <v>43</v>
      </c>
      <c r="D30" s="40" t="s">
        <v>44</v>
      </c>
      <c r="E30" s="40" t="s">
        <v>45</v>
      </c>
      <c r="F30" s="40" t="s">
        <v>46</v>
      </c>
      <c r="G30" s="40" t="s">
        <v>47</v>
      </c>
      <c r="H30" s="40" t="s">
        <v>48</v>
      </c>
      <c r="I30" s="40" t="s">
        <v>49</v>
      </c>
      <c r="J30" s="40" t="s">
        <v>50</v>
      </c>
      <c r="K30" s="40" t="s">
        <v>51</v>
      </c>
      <c r="L30" s="40" t="s">
        <v>52</v>
      </c>
      <c r="M30" s="40" t="s">
        <v>53</v>
      </c>
      <c r="N30" s="40" t="s">
        <v>54</v>
      </c>
    </row>
    <row r="31" customFormat="false" ht="12.75" hidden="false" customHeight="true" outlineLevel="0" collapsed="false">
      <c r="A31" s="41" t="s">
        <v>55</v>
      </c>
      <c r="B31" s="41"/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2" t="n">
        <v>16000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</row>
    <row r="32" customFormat="false" ht="12.75" hidden="false" customHeight="true" outlineLevel="0" collapsed="false">
      <c r="A32" s="41" t="s">
        <v>56</v>
      </c>
      <c r="B32" s="41"/>
      <c r="C32" s="43" t="n">
        <v>160000</v>
      </c>
      <c r="D32" s="43"/>
      <c r="E32" s="44"/>
      <c r="F32" s="44"/>
      <c r="G32" s="44"/>
      <c r="H32" s="44"/>
      <c r="I32" s="44"/>
      <c r="J32" s="44"/>
      <c r="K32" s="44"/>
      <c r="L32" s="44"/>
      <c r="M32" s="44"/>
      <c r="N32" s="45"/>
    </row>
    <row r="33" s="36" customFormat="true" ht="12.75" hidden="false" customHeight="true" outlineLevel="0" collapsed="false">
      <c r="A33" s="37" t="s">
        <v>69</v>
      </c>
      <c r="B33" s="37"/>
      <c r="C33" s="38" t="s">
        <v>7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36" customFormat="true" ht="12.75" hidden="false" customHeight="true" outlineLevel="0" collapsed="false">
      <c r="A34" s="39" t="s">
        <v>42</v>
      </c>
      <c r="B34" s="39"/>
      <c r="C34" s="40" t="s">
        <v>43</v>
      </c>
      <c r="D34" s="40" t="s">
        <v>44</v>
      </c>
      <c r="E34" s="40" t="s">
        <v>45</v>
      </c>
      <c r="F34" s="40" t="s">
        <v>46</v>
      </c>
      <c r="G34" s="40" t="s">
        <v>47</v>
      </c>
      <c r="H34" s="40" t="s">
        <v>48</v>
      </c>
      <c r="I34" s="40" t="s">
        <v>49</v>
      </c>
      <c r="J34" s="40" t="s">
        <v>50</v>
      </c>
      <c r="K34" s="40" t="s">
        <v>51</v>
      </c>
      <c r="L34" s="40" t="s">
        <v>52</v>
      </c>
      <c r="M34" s="40" t="s">
        <v>53</v>
      </c>
      <c r="N34" s="40" t="s">
        <v>54</v>
      </c>
    </row>
    <row r="35" customFormat="false" ht="12.75" hidden="false" customHeight="true" outlineLevel="0" collapsed="false">
      <c r="A35" s="41" t="s">
        <v>55</v>
      </c>
      <c r="B35" s="41"/>
      <c r="C35" s="47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8" t="n">
        <v>230000</v>
      </c>
      <c r="L35" s="47" t="n">
        <v>0</v>
      </c>
      <c r="M35" s="47" t="n">
        <v>0</v>
      </c>
      <c r="N35" s="47" t="n">
        <v>0</v>
      </c>
    </row>
    <row r="36" customFormat="false" ht="12.75" hidden="false" customHeight="true" outlineLevel="0" collapsed="false">
      <c r="A36" s="41" t="s">
        <v>56</v>
      </c>
      <c r="B36" s="41"/>
      <c r="C36" s="43" t="n">
        <v>230000</v>
      </c>
      <c r="D36" s="43"/>
      <c r="E36" s="49"/>
      <c r="F36" s="49"/>
      <c r="G36" s="49"/>
      <c r="H36" s="49"/>
      <c r="I36" s="49"/>
      <c r="J36" s="49"/>
      <c r="K36" s="49"/>
      <c r="L36" s="49"/>
      <c r="M36" s="49"/>
      <c r="N36" s="50"/>
    </row>
    <row r="37" s="36" customFormat="true" ht="12.75" hidden="false" customHeight="true" outlineLevel="0" collapsed="false">
      <c r="A37" s="51" t="s">
        <v>71</v>
      </c>
      <c r="B37" s="51"/>
      <c r="C37" s="52" t="s">
        <v>72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s="36" customFormat="true" ht="12.75" hidden="false" customHeight="true" outlineLevel="0" collapsed="false">
      <c r="A38" s="39" t="s">
        <v>42</v>
      </c>
      <c r="B38" s="39"/>
      <c r="C38" s="40" t="s">
        <v>43</v>
      </c>
      <c r="D38" s="40" t="s">
        <v>44</v>
      </c>
      <c r="E38" s="40" t="s">
        <v>45</v>
      </c>
      <c r="F38" s="40" t="s">
        <v>46</v>
      </c>
      <c r="G38" s="40" t="s">
        <v>47</v>
      </c>
      <c r="H38" s="40" t="s">
        <v>48</v>
      </c>
      <c r="I38" s="40" t="s">
        <v>49</v>
      </c>
      <c r="J38" s="40" t="s">
        <v>50</v>
      </c>
      <c r="K38" s="40" t="s">
        <v>51</v>
      </c>
      <c r="L38" s="40" t="s">
        <v>52</v>
      </c>
      <c r="M38" s="40" t="s">
        <v>53</v>
      </c>
      <c r="N38" s="40" t="s">
        <v>54</v>
      </c>
    </row>
    <row r="39" customFormat="false" ht="12.75" hidden="false" customHeight="true" outlineLevel="0" collapsed="false">
      <c r="A39" s="41" t="s">
        <v>55</v>
      </c>
      <c r="B39" s="41"/>
      <c r="C39" s="47" t="n">
        <v>0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8" t="n">
        <v>50000</v>
      </c>
      <c r="K39" s="47" t="n">
        <v>0</v>
      </c>
      <c r="L39" s="47" t="n">
        <v>0</v>
      </c>
      <c r="M39" s="47" t="n">
        <v>0</v>
      </c>
      <c r="N39" s="47" t="n">
        <v>0</v>
      </c>
    </row>
    <row r="40" customFormat="false" ht="12.75" hidden="false" customHeight="true" outlineLevel="0" collapsed="false">
      <c r="A40" s="41" t="s">
        <v>56</v>
      </c>
      <c r="B40" s="41"/>
      <c r="C40" s="43" t="n">
        <v>50000</v>
      </c>
      <c r="D40" s="43"/>
      <c r="E40" s="49"/>
      <c r="F40" s="49"/>
      <c r="G40" s="49"/>
      <c r="H40" s="49"/>
      <c r="I40" s="49"/>
      <c r="J40" s="49"/>
      <c r="K40" s="49"/>
      <c r="L40" s="49"/>
      <c r="M40" s="49"/>
      <c r="N40" s="50"/>
    </row>
    <row r="41" s="36" customFormat="true" ht="12.75" hidden="false" customHeight="true" outlineLevel="0" collapsed="false">
      <c r="A41" s="37" t="s">
        <v>73</v>
      </c>
      <c r="B41" s="37"/>
      <c r="C41" s="52" t="s">
        <v>74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</row>
    <row r="42" s="36" customFormat="true" ht="12.75" hidden="false" customHeight="true" outlineLevel="0" collapsed="false">
      <c r="A42" s="39" t="s">
        <v>42</v>
      </c>
      <c r="B42" s="39"/>
      <c r="C42" s="40" t="s">
        <v>43</v>
      </c>
      <c r="D42" s="40" t="s">
        <v>44</v>
      </c>
      <c r="E42" s="40" t="s">
        <v>45</v>
      </c>
      <c r="F42" s="40" t="s">
        <v>46</v>
      </c>
      <c r="G42" s="40" t="s">
        <v>47</v>
      </c>
      <c r="H42" s="40" t="s">
        <v>48</v>
      </c>
      <c r="I42" s="40" t="s">
        <v>49</v>
      </c>
      <c r="J42" s="40" t="s">
        <v>50</v>
      </c>
      <c r="K42" s="40" t="s">
        <v>51</v>
      </c>
      <c r="L42" s="40" t="s">
        <v>52</v>
      </c>
      <c r="M42" s="40" t="s">
        <v>53</v>
      </c>
      <c r="N42" s="40" t="s">
        <v>54</v>
      </c>
    </row>
    <row r="43" customFormat="false" ht="12.75" hidden="false" customHeight="true" outlineLevel="0" collapsed="false">
      <c r="A43" s="41" t="s">
        <v>55</v>
      </c>
      <c r="B43" s="41"/>
      <c r="C43" s="46" t="n">
        <v>0</v>
      </c>
      <c r="D43" s="46" t="n">
        <v>0</v>
      </c>
      <c r="E43" s="46" t="n">
        <v>0</v>
      </c>
      <c r="F43" s="42" t="n">
        <v>5000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</row>
    <row r="44" customFormat="false" ht="12.75" hidden="false" customHeight="true" outlineLevel="0" collapsed="false">
      <c r="A44" s="41" t="s">
        <v>56</v>
      </c>
      <c r="B44" s="41"/>
      <c r="C44" s="43" t="n">
        <v>50000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5"/>
    </row>
    <row r="45" s="36" customFormat="true" ht="12.75" hidden="false" customHeight="true" outlineLevel="0" collapsed="false">
      <c r="A45" s="37" t="s">
        <v>75</v>
      </c>
      <c r="B45" s="37"/>
      <c r="C45" s="38" t="s">
        <v>76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s="36" customFormat="true" ht="12.75" hidden="false" customHeight="true" outlineLevel="0" collapsed="false">
      <c r="A46" s="39" t="s">
        <v>42</v>
      </c>
      <c r="B46" s="39"/>
      <c r="C46" s="40" t="s">
        <v>43</v>
      </c>
      <c r="D46" s="40" t="s">
        <v>44</v>
      </c>
      <c r="E46" s="40" t="s">
        <v>45</v>
      </c>
      <c r="F46" s="40" t="s">
        <v>46</v>
      </c>
      <c r="G46" s="40" t="s">
        <v>47</v>
      </c>
      <c r="H46" s="40" t="s">
        <v>48</v>
      </c>
      <c r="I46" s="40" t="s">
        <v>49</v>
      </c>
      <c r="J46" s="40" t="s">
        <v>50</v>
      </c>
      <c r="K46" s="40" t="s">
        <v>51</v>
      </c>
      <c r="L46" s="40" t="s">
        <v>52</v>
      </c>
      <c r="M46" s="40" t="s">
        <v>53</v>
      </c>
      <c r="N46" s="40" t="s">
        <v>54</v>
      </c>
    </row>
    <row r="47" customFormat="false" ht="12.75" hidden="false" customHeight="true" outlineLevel="0" collapsed="false">
      <c r="A47" s="41" t="s">
        <v>55</v>
      </c>
      <c r="B47" s="41"/>
      <c r="C47" s="46" t="n">
        <v>0</v>
      </c>
      <c r="D47" s="46" t="n">
        <v>0</v>
      </c>
      <c r="E47" s="46" t="n">
        <v>0</v>
      </c>
      <c r="F47" s="46" t="n">
        <v>0</v>
      </c>
      <c r="G47" s="42" t="n">
        <v>25000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</row>
    <row r="48" customFormat="false" ht="12.75" hidden="false" customHeight="true" outlineLevel="0" collapsed="false">
      <c r="A48" s="41" t="s">
        <v>56</v>
      </c>
      <c r="B48" s="41"/>
      <c r="C48" s="43" t="n">
        <v>250000</v>
      </c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5"/>
    </row>
    <row r="49" s="36" customFormat="true" ht="12.75" hidden="false" customHeight="true" outlineLevel="0" collapsed="false">
      <c r="A49" s="37" t="s">
        <v>77</v>
      </c>
      <c r="B49" s="37"/>
      <c r="C49" s="38" t="s">
        <v>78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s="36" customFormat="true" ht="12.75" hidden="false" customHeight="true" outlineLevel="0" collapsed="false">
      <c r="A50" s="39" t="s">
        <v>42</v>
      </c>
      <c r="B50" s="39"/>
      <c r="C50" s="40" t="s">
        <v>43</v>
      </c>
      <c r="D50" s="40" t="s">
        <v>44</v>
      </c>
      <c r="E50" s="40" t="s">
        <v>45</v>
      </c>
      <c r="F50" s="40" t="s">
        <v>46</v>
      </c>
      <c r="G50" s="40" t="s">
        <v>47</v>
      </c>
      <c r="H50" s="40" t="s">
        <v>48</v>
      </c>
      <c r="I50" s="40" t="s">
        <v>49</v>
      </c>
      <c r="J50" s="40" t="s">
        <v>50</v>
      </c>
      <c r="K50" s="40" t="s">
        <v>51</v>
      </c>
      <c r="L50" s="40" t="s">
        <v>52</v>
      </c>
      <c r="M50" s="40" t="s">
        <v>53</v>
      </c>
      <c r="N50" s="40" t="s">
        <v>54</v>
      </c>
    </row>
    <row r="51" customFormat="false" ht="12.75" hidden="false" customHeight="true" outlineLevel="0" collapsed="false">
      <c r="A51" s="41" t="s">
        <v>55</v>
      </c>
      <c r="B51" s="41"/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2" t="n">
        <v>45000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</row>
    <row r="52" customFormat="false" ht="12.75" hidden="false" customHeight="true" outlineLevel="0" collapsed="false">
      <c r="A52" s="41" t="s">
        <v>56</v>
      </c>
      <c r="B52" s="41"/>
      <c r="C52" s="43" t="n">
        <v>450000</v>
      </c>
      <c r="D52" s="43"/>
      <c r="E52" s="44"/>
      <c r="F52" s="44"/>
      <c r="G52" s="44"/>
      <c r="H52" s="44"/>
      <c r="I52" s="44"/>
      <c r="J52" s="44"/>
      <c r="K52" s="44"/>
      <c r="L52" s="44"/>
      <c r="M52" s="44"/>
      <c r="N52" s="45"/>
    </row>
    <row r="53" s="36" customFormat="true" ht="12.75" hidden="false" customHeight="true" outlineLevel="0" collapsed="false">
      <c r="A53" s="37" t="s">
        <v>79</v>
      </c>
      <c r="B53" s="37"/>
      <c r="C53" s="38" t="s">
        <v>80</v>
      </c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s="36" customFormat="true" ht="12.75" hidden="false" customHeight="true" outlineLevel="0" collapsed="false">
      <c r="A54" s="39" t="s">
        <v>42</v>
      </c>
      <c r="B54" s="39"/>
      <c r="C54" s="40" t="s">
        <v>43</v>
      </c>
      <c r="D54" s="40" t="s">
        <v>44</v>
      </c>
      <c r="E54" s="40" t="s">
        <v>45</v>
      </c>
      <c r="F54" s="40" t="s">
        <v>46</v>
      </c>
      <c r="G54" s="40" t="s">
        <v>47</v>
      </c>
      <c r="H54" s="40" t="s">
        <v>48</v>
      </c>
      <c r="I54" s="40" t="s">
        <v>49</v>
      </c>
      <c r="J54" s="40" t="s">
        <v>50</v>
      </c>
      <c r="K54" s="40" t="s">
        <v>51</v>
      </c>
      <c r="L54" s="40" t="s">
        <v>52</v>
      </c>
      <c r="M54" s="40" t="s">
        <v>53</v>
      </c>
      <c r="N54" s="40" t="s">
        <v>54</v>
      </c>
    </row>
    <row r="55" customFormat="false" ht="12.75" hidden="false" customHeight="true" outlineLevel="0" collapsed="false">
      <c r="A55" s="41" t="s">
        <v>55</v>
      </c>
      <c r="B55" s="41"/>
      <c r="C55" s="42" t="n">
        <v>26000</v>
      </c>
      <c r="D55" s="42" t="n">
        <v>26000</v>
      </c>
      <c r="E55" s="42" t="n">
        <v>106000</v>
      </c>
      <c r="F55" s="42" t="n">
        <v>206000</v>
      </c>
      <c r="G55" s="42" t="n">
        <v>106000</v>
      </c>
      <c r="H55" s="42" t="n">
        <v>26000</v>
      </c>
      <c r="I55" s="42" t="n">
        <v>26000</v>
      </c>
      <c r="J55" s="42" t="n">
        <v>26000</v>
      </c>
      <c r="K55" s="42" t="n">
        <v>16000</v>
      </c>
      <c r="L55" s="42" t="n">
        <v>16000</v>
      </c>
      <c r="M55" s="42" t="n">
        <v>16000</v>
      </c>
      <c r="N55" s="42" t="n">
        <v>12000</v>
      </c>
    </row>
    <row r="56" customFormat="false" ht="12.75" hidden="false" customHeight="true" outlineLevel="0" collapsed="false">
      <c r="A56" s="41" t="s">
        <v>56</v>
      </c>
      <c r="B56" s="41"/>
      <c r="C56" s="43" t="n">
        <v>608000</v>
      </c>
      <c r="D56" s="43"/>
      <c r="E56" s="44"/>
      <c r="F56" s="44"/>
      <c r="G56" s="44"/>
      <c r="H56" s="44"/>
      <c r="I56" s="44"/>
      <c r="J56" s="44"/>
      <c r="K56" s="44"/>
      <c r="L56" s="44"/>
      <c r="M56" s="44"/>
      <c r="N56" s="45"/>
    </row>
    <row r="57" s="36" customFormat="true" ht="12.75" hidden="false" customHeight="true" outlineLevel="0" collapsed="false">
      <c r="A57" s="37" t="s">
        <v>81</v>
      </c>
      <c r="B57" s="37"/>
      <c r="C57" s="38" t="s">
        <v>82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s="36" customFormat="true" ht="12.75" hidden="false" customHeight="true" outlineLevel="0" collapsed="false">
      <c r="A58" s="39" t="s">
        <v>42</v>
      </c>
      <c r="B58" s="39"/>
      <c r="C58" s="40" t="s">
        <v>43</v>
      </c>
      <c r="D58" s="40" t="s">
        <v>44</v>
      </c>
      <c r="E58" s="40" t="s">
        <v>45</v>
      </c>
      <c r="F58" s="40" t="s">
        <v>46</v>
      </c>
      <c r="G58" s="40" t="s">
        <v>47</v>
      </c>
      <c r="H58" s="40" t="s">
        <v>48</v>
      </c>
      <c r="I58" s="40" t="s">
        <v>49</v>
      </c>
      <c r="J58" s="40" t="s">
        <v>50</v>
      </c>
      <c r="K58" s="40" t="s">
        <v>51</v>
      </c>
      <c r="L58" s="40" t="s">
        <v>52</v>
      </c>
      <c r="M58" s="40" t="s">
        <v>53</v>
      </c>
      <c r="N58" s="40" t="s">
        <v>54</v>
      </c>
    </row>
    <row r="59" customFormat="false" ht="12.75" hidden="false" customHeight="true" outlineLevel="0" collapsed="false">
      <c r="A59" s="41" t="s">
        <v>55</v>
      </c>
      <c r="B59" s="41"/>
      <c r="C59" s="42" t="n">
        <v>10000</v>
      </c>
      <c r="D59" s="42" t="n">
        <v>10000</v>
      </c>
      <c r="E59" s="42" t="n">
        <v>10000</v>
      </c>
      <c r="F59" s="42" t="n">
        <v>10000</v>
      </c>
      <c r="G59" s="42" t="n">
        <v>10000</v>
      </c>
      <c r="H59" s="42" t="n">
        <v>10000</v>
      </c>
      <c r="I59" s="42" t="n">
        <v>10000</v>
      </c>
      <c r="J59" s="42" t="n">
        <v>10000</v>
      </c>
      <c r="K59" s="46" t="n">
        <v>0</v>
      </c>
      <c r="L59" s="46" t="n">
        <v>0</v>
      </c>
      <c r="M59" s="46" t="n">
        <v>0</v>
      </c>
      <c r="N59" s="46" t="n">
        <v>0</v>
      </c>
    </row>
    <row r="60" customFormat="false" ht="12.75" hidden="false" customHeight="true" outlineLevel="0" collapsed="false">
      <c r="A60" s="41" t="s">
        <v>56</v>
      </c>
      <c r="B60" s="41"/>
      <c r="C60" s="43" t="n">
        <v>80000</v>
      </c>
      <c r="D60" s="43"/>
      <c r="E60" s="44"/>
      <c r="F60" s="44"/>
      <c r="G60" s="44"/>
      <c r="H60" s="44"/>
      <c r="I60" s="44"/>
      <c r="J60" s="44"/>
      <c r="K60" s="44"/>
      <c r="L60" s="44"/>
      <c r="M60" s="44"/>
      <c r="N60" s="45"/>
    </row>
    <row r="61" s="36" customFormat="true" ht="12.75" hidden="false" customHeight="true" outlineLevel="0" collapsed="false">
      <c r="A61" s="37" t="s">
        <v>83</v>
      </c>
      <c r="B61" s="37"/>
      <c r="C61" s="38" t="s">
        <v>84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36" customFormat="true" ht="12.75" hidden="false" customHeight="true" outlineLevel="0" collapsed="false">
      <c r="A62" s="39" t="s">
        <v>42</v>
      </c>
      <c r="B62" s="39"/>
      <c r="C62" s="40" t="s">
        <v>43</v>
      </c>
      <c r="D62" s="40" t="s">
        <v>44</v>
      </c>
      <c r="E62" s="40" t="s">
        <v>45</v>
      </c>
      <c r="F62" s="40" t="s">
        <v>46</v>
      </c>
      <c r="G62" s="40" t="s">
        <v>47</v>
      </c>
      <c r="H62" s="40" t="s">
        <v>48</v>
      </c>
      <c r="I62" s="40" t="s">
        <v>49</v>
      </c>
      <c r="J62" s="40" t="s">
        <v>50</v>
      </c>
      <c r="K62" s="40" t="s">
        <v>51</v>
      </c>
      <c r="L62" s="40" t="s">
        <v>52</v>
      </c>
      <c r="M62" s="40" t="s">
        <v>53</v>
      </c>
      <c r="N62" s="40" t="s">
        <v>54</v>
      </c>
    </row>
    <row r="63" customFormat="false" ht="12.75" hidden="false" customHeight="true" outlineLevel="0" collapsed="false">
      <c r="A63" s="41" t="s">
        <v>55</v>
      </c>
      <c r="B63" s="41"/>
      <c r="C63" s="42" t="n">
        <v>25000</v>
      </c>
      <c r="D63" s="42" t="n">
        <v>25000</v>
      </c>
      <c r="E63" s="42" t="n">
        <v>50000</v>
      </c>
      <c r="F63" s="42" t="n">
        <v>50000</v>
      </c>
      <c r="G63" s="42" t="n">
        <v>25000</v>
      </c>
      <c r="H63" s="42" t="n">
        <v>25000</v>
      </c>
      <c r="I63" s="42" t="n">
        <v>25000</v>
      </c>
      <c r="J63" s="42" t="n">
        <v>25000</v>
      </c>
      <c r="K63" s="46" t="n">
        <v>0</v>
      </c>
      <c r="L63" s="46" t="n">
        <v>0</v>
      </c>
      <c r="M63" s="46" t="n">
        <v>0</v>
      </c>
      <c r="N63" s="46" t="n">
        <v>0</v>
      </c>
    </row>
    <row r="64" customFormat="false" ht="12.75" hidden="false" customHeight="true" outlineLevel="0" collapsed="false">
      <c r="A64" s="41" t="s">
        <v>56</v>
      </c>
      <c r="B64" s="41"/>
      <c r="C64" s="43" t="n">
        <v>250000</v>
      </c>
      <c r="D64" s="43"/>
      <c r="E64" s="44"/>
      <c r="F64" s="44"/>
      <c r="G64" s="44"/>
      <c r="H64" s="44"/>
      <c r="I64" s="44"/>
      <c r="J64" s="44"/>
      <c r="K64" s="44"/>
      <c r="L64" s="44"/>
      <c r="M64" s="44"/>
      <c r="N64" s="45"/>
    </row>
    <row r="65" s="36" customFormat="true" ht="12.75" hidden="false" customHeight="true" outlineLevel="0" collapsed="false">
      <c r="A65" s="37" t="s">
        <v>85</v>
      </c>
      <c r="B65" s="37"/>
      <c r="C65" s="38" t="s">
        <v>86</v>
      </c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s="36" customFormat="true" ht="12.75" hidden="false" customHeight="true" outlineLevel="0" collapsed="false">
      <c r="A66" s="39" t="s">
        <v>42</v>
      </c>
      <c r="B66" s="39"/>
      <c r="C66" s="40" t="s">
        <v>43</v>
      </c>
      <c r="D66" s="40" t="s">
        <v>44</v>
      </c>
      <c r="E66" s="40" t="s">
        <v>45</v>
      </c>
      <c r="F66" s="40" t="s">
        <v>46</v>
      </c>
      <c r="G66" s="40" t="s">
        <v>47</v>
      </c>
      <c r="H66" s="40" t="s">
        <v>48</v>
      </c>
      <c r="I66" s="40" t="s">
        <v>49</v>
      </c>
      <c r="J66" s="40" t="s">
        <v>50</v>
      </c>
      <c r="K66" s="40" t="s">
        <v>51</v>
      </c>
      <c r="L66" s="40" t="s">
        <v>52</v>
      </c>
      <c r="M66" s="40" t="s">
        <v>53</v>
      </c>
      <c r="N66" s="40" t="s">
        <v>54</v>
      </c>
    </row>
    <row r="67" customFormat="false" ht="12.75" hidden="false" customHeight="true" outlineLevel="0" collapsed="false">
      <c r="A67" s="41" t="s">
        <v>55</v>
      </c>
      <c r="B67" s="41"/>
      <c r="C67" s="42" t="n">
        <v>20000</v>
      </c>
      <c r="D67" s="42" t="n">
        <v>20000</v>
      </c>
      <c r="E67" s="42" t="n">
        <v>20000</v>
      </c>
      <c r="F67" s="42" t="n">
        <v>15000</v>
      </c>
      <c r="G67" s="42" t="n">
        <v>12500</v>
      </c>
      <c r="H67" s="42" t="n">
        <v>12500</v>
      </c>
      <c r="I67" s="42" t="n">
        <v>12500</v>
      </c>
      <c r="J67" s="42" t="n">
        <v>12500</v>
      </c>
      <c r="K67" s="42" t="n">
        <v>12500</v>
      </c>
      <c r="L67" s="42" t="n">
        <v>12500</v>
      </c>
      <c r="M67" s="46" t="n">
        <v>0</v>
      </c>
      <c r="N67" s="46" t="n">
        <v>0</v>
      </c>
    </row>
    <row r="68" customFormat="false" ht="12.75" hidden="false" customHeight="true" outlineLevel="0" collapsed="false">
      <c r="A68" s="41" t="s">
        <v>56</v>
      </c>
      <c r="B68" s="41"/>
      <c r="C68" s="43" t="n">
        <v>150000</v>
      </c>
      <c r="D68" s="43"/>
      <c r="E68" s="44"/>
      <c r="F68" s="44"/>
      <c r="G68" s="44"/>
      <c r="H68" s="44"/>
      <c r="I68" s="44"/>
      <c r="J68" s="44"/>
      <c r="K68" s="44"/>
      <c r="L68" s="44"/>
      <c r="M68" s="44"/>
      <c r="N68" s="45"/>
    </row>
    <row r="69" s="36" customFormat="true" ht="12.75" hidden="false" customHeight="true" outlineLevel="0" collapsed="false">
      <c r="A69" s="37" t="s">
        <v>87</v>
      </c>
      <c r="B69" s="37"/>
      <c r="C69" s="38" t="s">
        <v>88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s="36" customFormat="true" ht="12.75" hidden="false" customHeight="true" outlineLevel="0" collapsed="false">
      <c r="A70" s="39" t="s">
        <v>42</v>
      </c>
      <c r="B70" s="39"/>
      <c r="C70" s="40" t="s">
        <v>43</v>
      </c>
      <c r="D70" s="40" t="s">
        <v>44</v>
      </c>
      <c r="E70" s="40" t="s">
        <v>45</v>
      </c>
      <c r="F70" s="40" t="s">
        <v>46</v>
      </c>
      <c r="G70" s="40" t="s">
        <v>47</v>
      </c>
      <c r="H70" s="40" t="s">
        <v>48</v>
      </c>
      <c r="I70" s="40" t="s">
        <v>49</v>
      </c>
      <c r="J70" s="40" t="s">
        <v>50</v>
      </c>
      <c r="K70" s="40" t="s">
        <v>51</v>
      </c>
      <c r="L70" s="40" t="s">
        <v>52</v>
      </c>
      <c r="M70" s="40" t="s">
        <v>53</v>
      </c>
      <c r="N70" s="40" t="s">
        <v>54</v>
      </c>
    </row>
    <row r="71" customFormat="false" ht="12.75" hidden="false" customHeight="true" outlineLevel="0" collapsed="false">
      <c r="A71" s="41" t="s">
        <v>55</v>
      </c>
      <c r="B71" s="41"/>
      <c r="C71" s="48" t="n">
        <v>1500</v>
      </c>
      <c r="D71" s="48" t="n">
        <v>1500</v>
      </c>
      <c r="E71" s="48" t="n">
        <v>1500</v>
      </c>
      <c r="F71" s="48" t="n">
        <v>1500</v>
      </c>
      <c r="G71" s="48" t="n">
        <v>1500</v>
      </c>
      <c r="H71" s="48" t="n">
        <v>1500</v>
      </c>
      <c r="I71" s="48" t="n">
        <v>1650</v>
      </c>
      <c r="J71" s="48" t="n">
        <v>2000</v>
      </c>
      <c r="K71" s="48" t="n">
        <v>2000</v>
      </c>
      <c r="L71" s="48" t="n">
        <v>2000</v>
      </c>
      <c r="M71" s="47" t="n">
        <v>0</v>
      </c>
      <c r="N71" s="47" t="n">
        <v>0</v>
      </c>
    </row>
    <row r="72" customFormat="false" ht="12.75" hidden="false" customHeight="true" outlineLevel="0" collapsed="false">
      <c r="A72" s="41" t="s">
        <v>56</v>
      </c>
      <c r="B72" s="41"/>
      <c r="C72" s="43" t="n">
        <v>16650</v>
      </c>
      <c r="D72" s="43"/>
      <c r="E72" s="49"/>
      <c r="F72" s="49"/>
      <c r="G72" s="49"/>
      <c r="H72" s="49"/>
      <c r="I72" s="49"/>
      <c r="J72" s="49"/>
      <c r="K72" s="49"/>
      <c r="L72" s="49"/>
      <c r="M72" s="49"/>
      <c r="N72" s="50"/>
    </row>
    <row r="73" s="36" customFormat="true" ht="12.75" hidden="false" customHeight="true" outlineLevel="0" collapsed="false">
      <c r="A73" s="51" t="s">
        <v>89</v>
      </c>
      <c r="B73" s="51"/>
      <c r="C73" s="52" t="s">
        <v>90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</row>
    <row r="74" s="36" customFormat="true" ht="12.75" hidden="false" customHeight="true" outlineLevel="0" collapsed="false">
      <c r="A74" s="39" t="s">
        <v>42</v>
      </c>
      <c r="B74" s="39"/>
      <c r="C74" s="40" t="s">
        <v>43</v>
      </c>
      <c r="D74" s="40" t="s">
        <v>44</v>
      </c>
      <c r="E74" s="40" t="s">
        <v>45</v>
      </c>
      <c r="F74" s="40" t="s">
        <v>46</v>
      </c>
      <c r="G74" s="40" t="s">
        <v>47</v>
      </c>
      <c r="H74" s="40" t="s">
        <v>48</v>
      </c>
      <c r="I74" s="40" t="s">
        <v>49</v>
      </c>
      <c r="J74" s="40" t="s">
        <v>50</v>
      </c>
      <c r="K74" s="40" t="s">
        <v>51</v>
      </c>
      <c r="L74" s="40" t="s">
        <v>52</v>
      </c>
      <c r="M74" s="40" t="s">
        <v>53</v>
      </c>
      <c r="N74" s="40" t="s">
        <v>54</v>
      </c>
    </row>
    <row r="75" customFormat="false" ht="12.75" hidden="false" customHeight="true" outlineLevel="0" collapsed="false">
      <c r="A75" s="41" t="s">
        <v>55</v>
      </c>
      <c r="B75" s="41"/>
      <c r="C75" s="42" t="n">
        <v>5000</v>
      </c>
      <c r="D75" s="46" t="n">
        <v>0</v>
      </c>
      <c r="E75" s="47" t="n">
        <v>0</v>
      </c>
      <c r="F75" s="48" t="n">
        <v>5000</v>
      </c>
      <c r="G75" s="47" t="n">
        <v>0</v>
      </c>
      <c r="H75" s="47" t="n">
        <v>0</v>
      </c>
      <c r="I75" s="48" t="n">
        <v>5000</v>
      </c>
      <c r="J75" s="47" t="n">
        <v>0</v>
      </c>
      <c r="K75" s="47" t="n">
        <v>0</v>
      </c>
      <c r="L75" s="48" t="n">
        <v>5000</v>
      </c>
      <c r="M75" s="47" t="n">
        <v>0</v>
      </c>
      <c r="N75" s="47" t="n">
        <v>0</v>
      </c>
    </row>
    <row r="76" customFormat="false" ht="12.75" hidden="false" customHeight="true" outlineLevel="0" collapsed="false">
      <c r="A76" s="41" t="s">
        <v>56</v>
      </c>
      <c r="B76" s="41"/>
      <c r="C76" s="53" t="n">
        <v>20000</v>
      </c>
      <c r="D76" s="53"/>
      <c r="E76" s="54"/>
      <c r="F76" s="49"/>
      <c r="G76" s="49"/>
      <c r="H76" s="49"/>
      <c r="I76" s="49"/>
      <c r="J76" s="49"/>
      <c r="K76" s="49"/>
      <c r="L76" s="49"/>
      <c r="M76" s="49"/>
      <c r="N76" s="50"/>
    </row>
    <row r="77" s="36" customFormat="true" ht="12.75" hidden="false" customHeight="true" outlineLevel="0" collapsed="false">
      <c r="A77" s="37" t="s">
        <v>91</v>
      </c>
      <c r="B77" s="37"/>
      <c r="C77" s="38" t="s">
        <v>92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</row>
    <row r="78" s="36" customFormat="true" ht="12.75" hidden="false" customHeight="true" outlineLevel="0" collapsed="false">
      <c r="A78" s="39" t="s">
        <v>42</v>
      </c>
      <c r="B78" s="39"/>
      <c r="C78" s="40" t="s">
        <v>43</v>
      </c>
      <c r="D78" s="40" t="s">
        <v>44</v>
      </c>
      <c r="E78" s="40" t="s">
        <v>45</v>
      </c>
      <c r="F78" s="40" t="s">
        <v>46</v>
      </c>
      <c r="G78" s="40" t="s">
        <v>47</v>
      </c>
      <c r="H78" s="40" t="s">
        <v>48</v>
      </c>
      <c r="I78" s="40" t="s">
        <v>49</v>
      </c>
      <c r="J78" s="40" t="s">
        <v>50</v>
      </c>
      <c r="K78" s="40" t="s">
        <v>51</v>
      </c>
      <c r="L78" s="40" t="s">
        <v>52</v>
      </c>
      <c r="M78" s="40" t="s">
        <v>53</v>
      </c>
      <c r="N78" s="40" t="s">
        <v>54</v>
      </c>
    </row>
    <row r="79" customFormat="false" ht="12.75" hidden="false" customHeight="true" outlineLevel="0" collapsed="false">
      <c r="A79" s="41" t="s">
        <v>55</v>
      </c>
      <c r="B79" s="41"/>
      <c r="C79" s="42" t="n">
        <v>100000</v>
      </c>
      <c r="D79" s="46" t="n">
        <v>0</v>
      </c>
      <c r="E79" s="42" t="n">
        <v>50000</v>
      </c>
      <c r="F79" s="42" t="n">
        <v>5000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</row>
    <row r="80" customFormat="false" ht="12.75" hidden="false" customHeight="true" outlineLevel="0" collapsed="false">
      <c r="A80" s="41" t="s">
        <v>56</v>
      </c>
      <c r="B80" s="41"/>
      <c r="C80" s="43" t="n">
        <v>200000</v>
      </c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5"/>
    </row>
    <row r="81" s="36" customFormat="true" ht="12.75" hidden="false" customHeight="true" outlineLevel="0" collapsed="false">
      <c r="A81" s="37" t="s">
        <v>93</v>
      </c>
      <c r="B81" s="37"/>
      <c r="C81" s="38" t="s">
        <v>94</v>
      </c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s="36" customFormat="true" ht="12.75" hidden="false" customHeight="true" outlineLevel="0" collapsed="false">
      <c r="A82" s="39" t="s">
        <v>42</v>
      </c>
      <c r="B82" s="39"/>
      <c r="C82" s="40" t="s">
        <v>43</v>
      </c>
      <c r="D82" s="40" t="s">
        <v>44</v>
      </c>
      <c r="E82" s="40" t="s">
        <v>45</v>
      </c>
      <c r="F82" s="40" t="s">
        <v>46</v>
      </c>
      <c r="G82" s="40" t="s">
        <v>47</v>
      </c>
      <c r="H82" s="40" t="s">
        <v>48</v>
      </c>
      <c r="I82" s="40" t="s">
        <v>49</v>
      </c>
      <c r="J82" s="40" t="s">
        <v>50</v>
      </c>
      <c r="K82" s="40" t="s">
        <v>51</v>
      </c>
      <c r="L82" s="40" t="s">
        <v>52</v>
      </c>
      <c r="M82" s="40" t="s">
        <v>53</v>
      </c>
      <c r="N82" s="40" t="s">
        <v>54</v>
      </c>
    </row>
    <row r="83" customFormat="false" ht="12.75" hidden="false" customHeight="true" outlineLevel="0" collapsed="false">
      <c r="A83" s="41" t="s">
        <v>55</v>
      </c>
      <c r="B83" s="41"/>
      <c r="C83" s="46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2" t="n">
        <v>30000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</row>
    <row r="84" customFormat="false" ht="12.75" hidden="false" customHeight="true" outlineLevel="0" collapsed="false">
      <c r="A84" s="41" t="s">
        <v>56</v>
      </c>
      <c r="B84" s="41"/>
      <c r="C84" s="43" t="n">
        <v>300000</v>
      </c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5"/>
    </row>
    <row r="85" s="36" customFormat="true" ht="12.75" hidden="false" customHeight="true" outlineLevel="0" collapsed="false">
      <c r="A85" s="37" t="s">
        <v>95</v>
      </c>
      <c r="B85" s="37"/>
      <c r="C85" s="38" t="s">
        <v>96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s="36" customFormat="true" ht="12.75" hidden="false" customHeight="true" outlineLevel="0" collapsed="false">
      <c r="A86" s="39" t="s">
        <v>42</v>
      </c>
      <c r="B86" s="39"/>
      <c r="C86" s="40" t="s">
        <v>43</v>
      </c>
      <c r="D86" s="40" t="s">
        <v>44</v>
      </c>
      <c r="E86" s="40" t="s">
        <v>45</v>
      </c>
      <c r="F86" s="40" t="s">
        <v>46</v>
      </c>
      <c r="G86" s="40" t="s">
        <v>47</v>
      </c>
      <c r="H86" s="40" t="s">
        <v>48</v>
      </c>
      <c r="I86" s="40" t="s">
        <v>49</v>
      </c>
      <c r="J86" s="40" t="s">
        <v>50</v>
      </c>
      <c r="K86" s="40" t="s">
        <v>51</v>
      </c>
      <c r="L86" s="40" t="s">
        <v>52</v>
      </c>
      <c r="M86" s="40" t="s">
        <v>53</v>
      </c>
      <c r="N86" s="40" t="s">
        <v>54</v>
      </c>
    </row>
    <row r="87" customFormat="false" ht="12.75" hidden="false" customHeight="true" outlineLevel="0" collapsed="false">
      <c r="A87" s="41" t="s">
        <v>55</v>
      </c>
      <c r="B87" s="41"/>
      <c r="C87" s="42" t="n">
        <v>30000</v>
      </c>
      <c r="D87" s="46" t="n">
        <v>0</v>
      </c>
      <c r="E87" s="42" t="n">
        <v>4000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</row>
    <row r="88" customFormat="false" ht="12.75" hidden="false" customHeight="true" outlineLevel="0" collapsed="false">
      <c r="A88" s="41" t="s">
        <v>56</v>
      </c>
      <c r="B88" s="41"/>
      <c r="C88" s="43" t="n">
        <v>70000</v>
      </c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5"/>
    </row>
    <row r="89" s="36" customFormat="true" ht="12.75" hidden="false" customHeight="true" outlineLevel="0" collapsed="false">
      <c r="A89" s="37" t="s">
        <v>97</v>
      </c>
      <c r="B89" s="37"/>
      <c r="C89" s="38" t="s">
        <v>98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s="36" customFormat="true" ht="12.75" hidden="false" customHeight="true" outlineLevel="0" collapsed="false">
      <c r="A90" s="39" t="s">
        <v>42</v>
      </c>
      <c r="B90" s="39"/>
      <c r="C90" s="40" t="s">
        <v>43</v>
      </c>
      <c r="D90" s="40" t="s">
        <v>44</v>
      </c>
      <c r="E90" s="40" t="s">
        <v>45</v>
      </c>
      <c r="F90" s="40" t="s">
        <v>46</v>
      </c>
      <c r="G90" s="40" t="s">
        <v>47</v>
      </c>
      <c r="H90" s="40" t="s">
        <v>48</v>
      </c>
      <c r="I90" s="40" t="s">
        <v>49</v>
      </c>
      <c r="J90" s="40" t="s">
        <v>50</v>
      </c>
      <c r="K90" s="40" t="s">
        <v>51</v>
      </c>
      <c r="L90" s="40" t="s">
        <v>52</v>
      </c>
      <c r="M90" s="40" t="s">
        <v>53</v>
      </c>
      <c r="N90" s="40" t="s">
        <v>54</v>
      </c>
    </row>
    <row r="91" customFormat="false" ht="12.75" hidden="false" customHeight="true" outlineLevel="0" collapsed="false">
      <c r="A91" s="41" t="s">
        <v>55</v>
      </c>
      <c r="B91" s="41"/>
      <c r="C91" s="46" t="n">
        <v>0</v>
      </c>
      <c r="D91" s="46" t="n">
        <v>0</v>
      </c>
      <c r="E91" s="42" t="n">
        <v>250000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</row>
    <row r="92" customFormat="false" ht="12.75" hidden="false" customHeight="true" outlineLevel="0" collapsed="false">
      <c r="A92" s="41" t="s">
        <v>56</v>
      </c>
      <c r="B92" s="41"/>
      <c r="C92" s="43" t="n">
        <v>250000</v>
      </c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5"/>
    </row>
    <row r="93" s="36" customFormat="true" ht="12.75" hidden="false" customHeight="true" outlineLevel="0" collapsed="false">
      <c r="A93" s="37" t="s">
        <v>99</v>
      </c>
      <c r="B93" s="37"/>
      <c r="C93" s="38" t="s">
        <v>100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true" outlineLevel="0" collapsed="false">
      <c r="A94" s="39" t="s">
        <v>42</v>
      </c>
      <c r="B94" s="39"/>
      <c r="C94" s="40" t="s">
        <v>43</v>
      </c>
      <c r="D94" s="40" t="s">
        <v>44</v>
      </c>
      <c r="E94" s="40" t="s">
        <v>45</v>
      </c>
      <c r="F94" s="40" t="s">
        <v>46</v>
      </c>
      <c r="G94" s="40" t="s">
        <v>47</v>
      </c>
      <c r="H94" s="40" t="s">
        <v>48</v>
      </c>
      <c r="I94" s="40" t="s">
        <v>49</v>
      </c>
      <c r="J94" s="40" t="s">
        <v>50</v>
      </c>
      <c r="K94" s="40" t="s">
        <v>51</v>
      </c>
      <c r="L94" s="40" t="s">
        <v>52</v>
      </c>
      <c r="M94" s="40" t="s">
        <v>53</v>
      </c>
      <c r="N94" s="40" t="s">
        <v>54</v>
      </c>
    </row>
    <row r="95" customFormat="false" ht="12.75" hidden="false" customHeight="true" outlineLevel="0" collapsed="false">
      <c r="A95" s="41" t="s">
        <v>55</v>
      </c>
      <c r="B95" s="41"/>
      <c r="C95" s="42" t="n">
        <v>10000</v>
      </c>
      <c r="D95" s="42" t="n">
        <v>10000</v>
      </c>
      <c r="E95" s="42" t="n">
        <v>10000</v>
      </c>
      <c r="F95" s="42" t="n">
        <v>10000</v>
      </c>
      <c r="G95" s="42" t="n">
        <v>10000</v>
      </c>
      <c r="H95" s="42" t="n">
        <v>10000</v>
      </c>
      <c r="I95" s="42" t="n">
        <v>10000</v>
      </c>
      <c r="J95" s="42" t="n">
        <v>10000</v>
      </c>
      <c r="K95" s="42" t="n">
        <v>10000</v>
      </c>
      <c r="L95" s="42" t="n">
        <v>10000</v>
      </c>
      <c r="M95" s="42" t="n">
        <v>10000</v>
      </c>
      <c r="N95" s="42" t="n">
        <v>10000</v>
      </c>
    </row>
    <row r="96" customFormat="false" ht="12.75" hidden="false" customHeight="true" outlineLevel="0" collapsed="false">
      <c r="A96" s="41" t="s">
        <v>56</v>
      </c>
      <c r="B96" s="41"/>
      <c r="C96" s="43" t="n">
        <v>120000</v>
      </c>
      <c r="D96" s="43"/>
      <c r="E96" s="55"/>
      <c r="F96" s="55"/>
      <c r="G96" s="55"/>
      <c r="H96" s="55"/>
      <c r="I96" s="55"/>
      <c r="J96" s="55"/>
      <c r="K96" s="55"/>
      <c r="L96" s="55"/>
      <c r="M96" s="55"/>
      <c r="N96" s="56"/>
    </row>
    <row r="97" s="36" customFormat="true" ht="12.75" hidden="false" customHeight="true" outlineLevel="0" collapsed="false">
      <c r="A97" s="37" t="s">
        <v>101</v>
      </c>
      <c r="B97" s="37"/>
      <c r="C97" s="38" t="s">
        <v>102</v>
      </c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s="36" customFormat="true" ht="12.75" hidden="false" customHeight="true" outlineLevel="0" collapsed="false">
      <c r="A98" s="39" t="s">
        <v>42</v>
      </c>
      <c r="B98" s="39"/>
      <c r="C98" s="40" t="s">
        <v>43</v>
      </c>
      <c r="D98" s="40" t="s">
        <v>44</v>
      </c>
      <c r="E98" s="40" t="s">
        <v>45</v>
      </c>
      <c r="F98" s="40" t="s">
        <v>46</v>
      </c>
      <c r="G98" s="40" t="s">
        <v>47</v>
      </c>
      <c r="H98" s="40" t="s">
        <v>48</v>
      </c>
      <c r="I98" s="40" t="s">
        <v>49</v>
      </c>
      <c r="J98" s="40" t="s">
        <v>50</v>
      </c>
      <c r="K98" s="40" t="s">
        <v>51</v>
      </c>
      <c r="L98" s="40" t="s">
        <v>52</v>
      </c>
      <c r="M98" s="40" t="s">
        <v>53</v>
      </c>
      <c r="N98" s="40" t="s">
        <v>54</v>
      </c>
    </row>
    <row r="99" customFormat="false" ht="12.75" hidden="false" customHeight="true" outlineLevel="0" collapsed="false">
      <c r="A99" s="41" t="s">
        <v>55</v>
      </c>
      <c r="B99" s="41"/>
      <c r="C99" s="42" t="n">
        <v>16740</v>
      </c>
      <c r="D99" s="42" t="n">
        <v>16660</v>
      </c>
      <c r="E99" s="42" t="n">
        <v>16660</v>
      </c>
      <c r="F99" s="42" t="n">
        <v>16660</v>
      </c>
      <c r="G99" s="42" t="n">
        <v>16660</v>
      </c>
      <c r="H99" s="42" t="n">
        <v>16660</v>
      </c>
      <c r="I99" s="42" t="n">
        <v>16660</v>
      </c>
      <c r="J99" s="42" t="n">
        <v>16660</v>
      </c>
      <c r="K99" s="42" t="n">
        <v>16660</v>
      </c>
      <c r="L99" s="42" t="n">
        <v>16660</v>
      </c>
      <c r="M99" s="42" t="n">
        <v>16660</v>
      </c>
      <c r="N99" s="42" t="n">
        <v>16660</v>
      </c>
    </row>
    <row r="100" customFormat="false" ht="12.75" hidden="false" customHeight="true" outlineLevel="0" collapsed="false">
      <c r="A100" s="41" t="s">
        <v>56</v>
      </c>
      <c r="B100" s="41"/>
      <c r="C100" s="43" t="n">
        <v>200000</v>
      </c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5"/>
    </row>
    <row r="101" s="36" customFormat="true" ht="12.75" hidden="false" customHeight="true" outlineLevel="0" collapsed="false">
      <c r="A101" s="37" t="s">
        <v>103</v>
      </c>
      <c r="B101" s="37"/>
      <c r="C101" s="38" t="s">
        <v>104</v>
      </c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true" outlineLevel="0" collapsed="false">
      <c r="A102" s="39" t="s">
        <v>42</v>
      </c>
      <c r="B102" s="39"/>
      <c r="C102" s="40" t="s">
        <v>43</v>
      </c>
      <c r="D102" s="40" t="s">
        <v>44</v>
      </c>
      <c r="E102" s="40" t="s">
        <v>45</v>
      </c>
      <c r="F102" s="40" t="s">
        <v>46</v>
      </c>
      <c r="G102" s="40" t="s">
        <v>47</v>
      </c>
      <c r="H102" s="40" t="s">
        <v>48</v>
      </c>
      <c r="I102" s="40" t="s">
        <v>49</v>
      </c>
      <c r="J102" s="40" t="s">
        <v>50</v>
      </c>
      <c r="K102" s="40" t="s">
        <v>51</v>
      </c>
      <c r="L102" s="40" t="s">
        <v>52</v>
      </c>
      <c r="M102" s="40" t="s">
        <v>53</v>
      </c>
      <c r="N102" s="40" t="s">
        <v>54</v>
      </c>
    </row>
    <row r="103" customFormat="false" ht="12.75" hidden="false" customHeight="true" outlineLevel="0" collapsed="false">
      <c r="A103" s="41" t="s">
        <v>55</v>
      </c>
      <c r="B103" s="41"/>
      <c r="C103" s="46" t="n">
        <v>0</v>
      </c>
      <c r="D103" s="42" t="n">
        <v>20000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</row>
    <row r="104" customFormat="false" ht="12.75" hidden="false" customHeight="true" outlineLevel="0" collapsed="false">
      <c r="A104" s="41" t="s">
        <v>56</v>
      </c>
      <c r="B104" s="41"/>
      <c r="C104" s="43" t="n">
        <v>200000</v>
      </c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5"/>
    </row>
    <row r="105" s="36" customFormat="true" ht="12.75" hidden="false" customHeight="true" outlineLevel="0" collapsed="false">
      <c r="A105" s="37" t="s">
        <v>105</v>
      </c>
      <c r="B105" s="37"/>
      <c r="C105" s="38" t="s">
        <v>106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true" outlineLevel="0" collapsed="false">
      <c r="A106" s="39" t="s">
        <v>42</v>
      </c>
      <c r="B106" s="39"/>
      <c r="C106" s="40" t="s">
        <v>43</v>
      </c>
      <c r="D106" s="40" t="s">
        <v>44</v>
      </c>
      <c r="E106" s="40" t="s">
        <v>45</v>
      </c>
      <c r="F106" s="40" t="s">
        <v>46</v>
      </c>
      <c r="G106" s="40" t="s">
        <v>47</v>
      </c>
      <c r="H106" s="40" t="s">
        <v>48</v>
      </c>
      <c r="I106" s="40" t="s">
        <v>49</v>
      </c>
      <c r="J106" s="40" t="s">
        <v>50</v>
      </c>
      <c r="K106" s="40" t="s">
        <v>51</v>
      </c>
      <c r="L106" s="40" t="s">
        <v>52</v>
      </c>
      <c r="M106" s="40" t="s">
        <v>53</v>
      </c>
      <c r="N106" s="40" t="s">
        <v>54</v>
      </c>
    </row>
    <row r="107" customFormat="false" ht="12.75" hidden="false" customHeight="true" outlineLevel="0" collapsed="false">
      <c r="A107" s="41" t="s">
        <v>55</v>
      </c>
      <c r="B107" s="41"/>
      <c r="C107" s="46" t="n">
        <v>0</v>
      </c>
      <c r="D107" s="46" t="n">
        <v>0</v>
      </c>
      <c r="E107" s="47" t="n">
        <v>0</v>
      </c>
      <c r="F107" s="47" t="n">
        <v>0</v>
      </c>
      <c r="G107" s="48" t="n">
        <v>30000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</row>
    <row r="108" customFormat="false" ht="12.75" hidden="false" customHeight="true" outlineLevel="0" collapsed="false">
      <c r="A108" s="41" t="s">
        <v>56</v>
      </c>
      <c r="B108" s="41"/>
      <c r="C108" s="57" t="n">
        <v>300000</v>
      </c>
      <c r="D108" s="57"/>
      <c r="E108" s="58"/>
      <c r="F108" s="59"/>
      <c r="G108" s="59"/>
      <c r="H108" s="59"/>
      <c r="I108" s="59"/>
      <c r="J108" s="59"/>
      <c r="K108" s="59"/>
      <c r="L108" s="59"/>
      <c r="M108" s="59"/>
      <c r="N108" s="60"/>
    </row>
    <row r="109" s="36" customFormat="true" ht="12.75" hidden="false" customHeight="true" outlineLevel="0" collapsed="false">
      <c r="A109" s="61" t="s">
        <v>107</v>
      </c>
      <c r="B109" s="61"/>
      <c r="C109" s="62" t="n">
        <f aca="false">C8+C12+C16+C20+C24+C28+C32+C36+C40+C44+C48+C52+C56+C60+C64+C68+C72+C76+C80+C84+C88+C92+C96+C100+C104+C108</f>
        <v>17281110</v>
      </c>
      <c r="D109" s="62"/>
      <c r="E109" s="63"/>
      <c r="F109" s="64"/>
      <c r="G109" s="64"/>
      <c r="H109" s="64"/>
      <c r="I109" s="64"/>
      <c r="J109" s="64"/>
      <c r="K109" s="64"/>
      <c r="L109" s="64"/>
      <c r="M109" s="64"/>
      <c r="N109" s="65"/>
    </row>
    <row r="110" s="68" customFormat="true" ht="12.75" hidden="false" customHeight="true" outlineLevel="0" collapsed="false">
      <c r="A110" s="66" t="s">
        <v>34</v>
      </c>
      <c r="B110" s="66"/>
      <c r="C110" s="67" t="n">
        <f aca="false">C7+C11+C15+C19+C23+C27+C31+C35+C39+C43+C47+C51+C55+C59+C63+C67+C71+C75+C79+C83+C87+C91+C99+C103+C107+C95</f>
        <v>1650938</v>
      </c>
      <c r="D110" s="67" t="n">
        <f aca="false">D7+D11+D15+D19+D23+D27+D31+D35+D39+D43+D47+D51+D55+D59+D63+D67+D71+D75+D79+D83+D87+D91+D99+D103+D107+D95</f>
        <v>1225778</v>
      </c>
      <c r="E110" s="67" t="n">
        <f aca="false">E7+E11+E15+E19+E23+E27+E31+E35+E39+E43+E47+E51+E55+E59+E63+E67+E71+E75+E79+E83+E87+E91+E99+E103+E107+E95</f>
        <v>1460778</v>
      </c>
      <c r="F110" s="67" t="n">
        <f aca="false">F7+F11+F15+F19+F23+F27+F31+F35+F39+F43+F47+F51+F55+F59+F63+F67+F71+F75+F79+F83+F87+F91+F99+F103+F107+F95</f>
        <v>1561475</v>
      </c>
      <c r="G110" s="67" t="n">
        <f aca="false">G7+G11+G15+G19+G23+G27+G31+G35+G39+G43+G47+G51+G55+G59+G63+G67+G71+G75+G79+G83+G87+G91+G99+G103+G107+G95</f>
        <v>2688178</v>
      </c>
      <c r="H110" s="67" t="n">
        <f aca="false">H7+H11+H15+H19+H23+H27+H31+H35+H39+H43+H47+H51+H55+H59+H63+H67+H71+H75+H79+H83+H87+H91+H99+H103+H107+H95</f>
        <v>1468178</v>
      </c>
      <c r="I110" s="67" t="n">
        <f aca="false">I7+I11+I15+I19+I23+I27+I31+I35+I39+I43+I47+I51+I55+I59+I63+I67+I71+I75+I79+I83+I87+I91+I99+I103+I107+I95</f>
        <v>1463328</v>
      </c>
      <c r="J110" s="67" t="n">
        <f aca="false">J7+J11+J15+J19+J23+J27+J31+J35+J39+J43+J47+J51+J55+J59+J63+J67+J71+J75+J79+J83+J87+J91+J99+J103+J107+J95</f>
        <v>1058678</v>
      </c>
      <c r="K110" s="67" t="n">
        <f aca="false">K7+K11+K15+K19+K23+K27+K31+K35+K39+K43+K47+K51+K55+K59+K63+K67+K71+K75+K79+K83+K87+K91+K99+K103+K107+K95</f>
        <v>1843578</v>
      </c>
      <c r="L110" s="67" t="n">
        <f aca="false">L7+L11+L15+L19+L23+L27+L31+L35+L39+L43+L47+L51+L55+L59+L63+L67+L71+L75+L79+L83+L87+L91+L99+L103+L107+L95</f>
        <v>1041578</v>
      </c>
      <c r="M110" s="67" t="n">
        <f aca="false">M7+M11+M15+M19+M23+M27+M31+M35+M39+M43+M47+M51+M55+M59+M63+M67+M71+M75+M79+M83+M87+M91+M99+M103+M107+M95</f>
        <v>918048</v>
      </c>
      <c r="N110" s="67" t="n">
        <f aca="false">N7+N11+N15+N19+N23+N27+N31+N35+N39+N43+N47+N51+N55+N59+N63+N67+N71+N75+N79+N83+N87+N91+N99+N103+N107+N95</f>
        <v>900575</v>
      </c>
    </row>
    <row r="111" s="68" customFormat="true" ht="12.75" hidden="false" customHeight="true" outlineLevel="0" collapsed="false">
      <c r="A111" s="66" t="s">
        <v>34</v>
      </c>
      <c r="B111" s="66"/>
      <c r="C111" s="67" t="n">
        <f aca="false">SUM(C110:E110)</f>
        <v>4337494</v>
      </c>
      <c r="D111" s="67" t="n">
        <f aca="false">SUM(F110:H110)</f>
        <v>5717831</v>
      </c>
      <c r="E111" s="67" t="n">
        <f aca="false">SUM(I110:K110)</f>
        <v>4365584</v>
      </c>
      <c r="F111" s="67" t="n">
        <f aca="false">SUM(L110:N110)</f>
        <v>2860201</v>
      </c>
      <c r="G111" s="67"/>
      <c r="H111" s="67"/>
      <c r="I111" s="67"/>
      <c r="J111" s="67"/>
      <c r="K111" s="67"/>
      <c r="L111" s="67"/>
      <c r="M111" s="67"/>
      <c r="N111" s="67"/>
    </row>
    <row r="112" s="68" customFormat="true" ht="10.5" hidden="false" customHeight="false" outlineLevel="0" collapsed="false">
      <c r="F112" s="67" t="n">
        <f aca="false">SUM(C111:F111)</f>
        <v>17281110</v>
      </c>
    </row>
    <row r="113" customFormat="false" ht="12.75" hidden="false" customHeight="false" outlineLevel="0" collapsed="false">
      <c r="E113" s="28" t="s">
        <v>108</v>
      </c>
      <c r="F113" s="69" t="n">
        <f aca="false">F112</f>
        <v>17281110</v>
      </c>
    </row>
  </sheetData>
  <mergeCells count="164">
    <mergeCell ref="A1:N1"/>
    <mergeCell ref="A2:N2"/>
    <mergeCell ref="A4:B4"/>
    <mergeCell ref="C4:N4"/>
    <mergeCell ref="A5:B5"/>
    <mergeCell ref="C5:N5"/>
    <mergeCell ref="A6:B6"/>
    <mergeCell ref="A7:B7"/>
    <mergeCell ref="A8:B8"/>
    <mergeCell ref="C8:D8"/>
    <mergeCell ref="A9:B9"/>
    <mergeCell ref="C9:N9"/>
    <mergeCell ref="A10:B10"/>
    <mergeCell ref="A11:B11"/>
    <mergeCell ref="A12:B12"/>
    <mergeCell ref="C12:D12"/>
    <mergeCell ref="A13:B13"/>
    <mergeCell ref="C13:N13"/>
    <mergeCell ref="A14:B14"/>
    <mergeCell ref="A15:B15"/>
    <mergeCell ref="A16:B16"/>
    <mergeCell ref="C16:D16"/>
    <mergeCell ref="A17:B17"/>
    <mergeCell ref="C17:N17"/>
    <mergeCell ref="A18:B18"/>
    <mergeCell ref="A19:B19"/>
    <mergeCell ref="A20:B20"/>
    <mergeCell ref="C20:D20"/>
    <mergeCell ref="A21:B21"/>
    <mergeCell ref="C21:N21"/>
    <mergeCell ref="A22:B22"/>
    <mergeCell ref="A23:B23"/>
    <mergeCell ref="A24:B24"/>
    <mergeCell ref="C24:D24"/>
    <mergeCell ref="A25:B25"/>
    <mergeCell ref="C25:N25"/>
    <mergeCell ref="A26:B26"/>
    <mergeCell ref="A27:B27"/>
    <mergeCell ref="A28:B28"/>
    <mergeCell ref="C28:D28"/>
    <mergeCell ref="A29:B29"/>
    <mergeCell ref="C29:N29"/>
    <mergeCell ref="A30:B30"/>
    <mergeCell ref="A31:B31"/>
    <mergeCell ref="A32:B32"/>
    <mergeCell ref="C32:D32"/>
    <mergeCell ref="A33:B33"/>
    <mergeCell ref="C33:N33"/>
    <mergeCell ref="A34:B34"/>
    <mergeCell ref="A35:B35"/>
    <mergeCell ref="A36:B36"/>
    <mergeCell ref="C36:D36"/>
    <mergeCell ref="A37:B37"/>
    <mergeCell ref="C37:N37"/>
    <mergeCell ref="A38:B38"/>
    <mergeCell ref="A39:B39"/>
    <mergeCell ref="A40:B40"/>
    <mergeCell ref="C40:D40"/>
    <mergeCell ref="A41:B41"/>
    <mergeCell ref="C41:N41"/>
    <mergeCell ref="A42:B42"/>
    <mergeCell ref="A43:B43"/>
    <mergeCell ref="A44:B44"/>
    <mergeCell ref="C44:D44"/>
    <mergeCell ref="A45:B45"/>
    <mergeCell ref="C45:N45"/>
    <mergeCell ref="A46:B46"/>
    <mergeCell ref="A47:B47"/>
    <mergeCell ref="A48:B48"/>
    <mergeCell ref="C48:D48"/>
    <mergeCell ref="A49:B49"/>
    <mergeCell ref="C49:N49"/>
    <mergeCell ref="A50:B50"/>
    <mergeCell ref="A51:B51"/>
    <mergeCell ref="A52:B52"/>
    <mergeCell ref="C52:D52"/>
    <mergeCell ref="A53:B53"/>
    <mergeCell ref="C53:N53"/>
    <mergeCell ref="A54:B54"/>
    <mergeCell ref="A55:B55"/>
    <mergeCell ref="A56:B56"/>
    <mergeCell ref="C56:D56"/>
    <mergeCell ref="A57:B57"/>
    <mergeCell ref="C57:N57"/>
    <mergeCell ref="A58:B58"/>
    <mergeCell ref="A59:B59"/>
    <mergeCell ref="A60:B60"/>
    <mergeCell ref="C60:D60"/>
    <mergeCell ref="A61:B61"/>
    <mergeCell ref="C61:N61"/>
    <mergeCell ref="A62:B62"/>
    <mergeCell ref="A63:B63"/>
    <mergeCell ref="A64:B64"/>
    <mergeCell ref="C64:D64"/>
    <mergeCell ref="A65:B65"/>
    <mergeCell ref="C65:N65"/>
    <mergeCell ref="A66:B66"/>
    <mergeCell ref="A67:B67"/>
    <mergeCell ref="A68:B68"/>
    <mergeCell ref="C68:D68"/>
    <mergeCell ref="A69:B69"/>
    <mergeCell ref="C69:N69"/>
    <mergeCell ref="A70:B70"/>
    <mergeCell ref="A71:B71"/>
    <mergeCell ref="A72:B72"/>
    <mergeCell ref="C72:D72"/>
    <mergeCell ref="A73:B73"/>
    <mergeCell ref="C73:N73"/>
    <mergeCell ref="A74:B74"/>
    <mergeCell ref="A75:B75"/>
    <mergeCell ref="A76:B76"/>
    <mergeCell ref="C76:D76"/>
    <mergeCell ref="A77:B77"/>
    <mergeCell ref="C77:N77"/>
    <mergeCell ref="A78:B78"/>
    <mergeCell ref="A79:B79"/>
    <mergeCell ref="A80:B80"/>
    <mergeCell ref="C80:D80"/>
    <mergeCell ref="A81:B81"/>
    <mergeCell ref="C81:N81"/>
    <mergeCell ref="A82:B82"/>
    <mergeCell ref="A83:B83"/>
    <mergeCell ref="A84:B84"/>
    <mergeCell ref="C84:D84"/>
    <mergeCell ref="A85:B85"/>
    <mergeCell ref="C85:N85"/>
    <mergeCell ref="A86:B86"/>
    <mergeCell ref="A87:B87"/>
    <mergeCell ref="A88:B88"/>
    <mergeCell ref="C88:D88"/>
    <mergeCell ref="A89:B89"/>
    <mergeCell ref="C89:N89"/>
    <mergeCell ref="A90:B90"/>
    <mergeCell ref="A91:B91"/>
    <mergeCell ref="A92:B92"/>
    <mergeCell ref="C92:D92"/>
    <mergeCell ref="A93:B93"/>
    <mergeCell ref="C93:N93"/>
    <mergeCell ref="A94:B94"/>
    <mergeCell ref="A95:B95"/>
    <mergeCell ref="A96:B96"/>
    <mergeCell ref="C96:D96"/>
    <mergeCell ref="A97:B97"/>
    <mergeCell ref="C97:N97"/>
    <mergeCell ref="A98:B98"/>
    <mergeCell ref="A99:B99"/>
    <mergeCell ref="A100:B100"/>
    <mergeCell ref="C100:D100"/>
    <mergeCell ref="A101:B101"/>
    <mergeCell ref="C101:N101"/>
    <mergeCell ref="A102:B102"/>
    <mergeCell ref="A103:B103"/>
    <mergeCell ref="A104:B104"/>
    <mergeCell ref="C104:D104"/>
    <mergeCell ref="A105:B105"/>
    <mergeCell ref="C105:N105"/>
    <mergeCell ref="A106:B106"/>
    <mergeCell ref="A107:B107"/>
    <mergeCell ref="A108:B108"/>
    <mergeCell ref="C108:D108"/>
    <mergeCell ref="A109:B109"/>
    <mergeCell ref="C109:D109"/>
    <mergeCell ref="A110:B110"/>
    <mergeCell ref="A111:B111"/>
  </mergeCells>
  <printOptions headings="false" gridLines="false" gridLinesSet="true" horizontalCentered="false" verticalCentered="false"/>
  <pageMargins left="0.590277777777778" right="0.39375" top="0.669444444444445" bottom="0.551388888888889" header="0.39375" footer="0.39375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- &amp;P -</oddFooter>
  </headerFooter>
  <rowBreaks count="2" manualBreakCount="2">
    <brk id="40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11.7"/>
    <col collapsed="false" customWidth="true" hidden="false" outlineLevel="0" max="4" min="4" style="28" width="12.14"/>
    <col collapsed="false" customWidth="false" hidden="false" outlineLevel="0" max="5" min="5" style="28" width="9.14"/>
    <col collapsed="false" customWidth="true" hidden="false" outlineLevel="0" max="6" min="6" style="28" width="10.85"/>
    <col collapsed="false" customWidth="false" hidden="false" outlineLevel="0" max="7" min="7" style="28" width="9.14"/>
    <col collapsed="false" customWidth="true" hidden="false" outlineLevel="0" max="8" min="8" style="28" width="10.71"/>
    <col collapsed="false" customWidth="false" hidden="false" outlineLevel="0" max="257" min="9" style="28" width="9.14"/>
  </cols>
  <sheetData>
    <row r="1" s="70" customFormat="true" ht="12.75" hidden="false" customHeight="false" outlineLevel="0" collapsed="false">
      <c r="A1" s="70" t="s">
        <v>109</v>
      </c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110</v>
      </c>
      <c r="B3" s="37"/>
      <c r="C3" s="38" t="s">
        <v>111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2" t="n">
        <v>84376</v>
      </c>
      <c r="D5" s="42" t="n">
        <v>127376</v>
      </c>
      <c r="E5" s="42" t="n">
        <v>183831</v>
      </c>
      <c r="F5" s="42" t="n">
        <v>747676</v>
      </c>
      <c r="G5" s="42" t="n">
        <v>202176</v>
      </c>
      <c r="H5" s="42" t="n">
        <v>188176</v>
      </c>
      <c r="I5" s="42" t="n">
        <v>239236</v>
      </c>
      <c r="J5" s="42" t="n">
        <v>191576</v>
      </c>
      <c r="K5" s="42" t="n">
        <v>213176</v>
      </c>
      <c r="L5" s="42" t="n">
        <v>216176</v>
      </c>
      <c r="M5" s="42" t="n">
        <v>113289</v>
      </c>
      <c r="N5" s="42" t="n">
        <v>92436</v>
      </c>
    </row>
    <row r="6" customFormat="false" ht="12.75" hidden="false" customHeight="true" outlineLevel="0" collapsed="false">
      <c r="A6" s="41" t="s">
        <v>56</v>
      </c>
      <c r="B6" s="41"/>
      <c r="C6" s="43" t="n">
        <v>259950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37" t="s">
        <v>112</v>
      </c>
      <c r="B7" s="37"/>
      <c r="C7" s="38" t="s">
        <v>113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2" t="n">
        <v>53600</v>
      </c>
      <c r="D9" s="42" t="n">
        <v>71500</v>
      </c>
      <c r="E9" s="42" t="n">
        <v>53600</v>
      </c>
      <c r="F9" s="42" t="n">
        <v>53600</v>
      </c>
      <c r="G9" s="42" t="n">
        <v>53600</v>
      </c>
      <c r="H9" s="42" t="n">
        <v>71500</v>
      </c>
      <c r="I9" s="42" t="n">
        <v>53600</v>
      </c>
      <c r="J9" s="42" t="n">
        <v>53600</v>
      </c>
      <c r="K9" s="42" t="n">
        <v>53600</v>
      </c>
      <c r="L9" s="42" t="n">
        <v>53600</v>
      </c>
      <c r="M9" s="42" t="n">
        <v>53600</v>
      </c>
      <c r="N9" s="42" t="n">
        <v>53600</v>
      </c>
    </row>
    <row r="10" customFormat="false" ht="12.75" hidden="false" customHeight="true" outlineLevel="0" collapsed="false">
      <c r="A10" s="41" t="s">
        <v>56</v>
      </c>
      <c r="B10" s="41"/>
      <c r="C10" s="43" t="n">
        <v>6790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37" t="s">
        <v>114</v>
      </c>
      <c r="B11" s="37"/>
      <c r="C11" s="38" t="s">
        <v>115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2" t="n">
        <v>194160</v>
      </c>
      <c r="D13" s="42" t="n">
        <v>184160</v>
      </c>
      <c r="E13" s="42" t="n">
        <v>164160</v>
      </c>
      <c r="F13" s="42" t="n">
        <v>164160</v>
      </c>
      <c r="G13" s="42" t="n">
        <v>184160</v>
      </c>
      <c r="H13" s="42" t="n">
        <v>154160</v>
      </c>
      <c r="I13" s="42" t="n">
        <v>134160</v>
      </c>
      <c r="J13" s="42" t="n">
        <v>114160</v>
      </c>
      <c r="K13" s="42" t="n">
        <v>114160</v>
      </c>
      <c r="L13" s="42" t="n">
        <v>184160</v>
      </c>
      <c r="M13" s="42" t="n">
        <v>107160</v>
      </c>
      <c r="N13" s="42" t="n">
        <v>107160</v>
      </c>
    </row>
    <row r="14" customFormat="false" ht="12.75" hidden="false" customHeight="true" outlineLevel="0" collapsed="false">
      <c r="A14" s="41" t="s">
        <v>56</v>
      </c>
      <c r="B14" s="41"/>
      <c r="C14" s="43" t="n">
        <v>180592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37" t="s">
        <v>116</v>
      </c>
      <c r="B15" s="37"/>
      <c r="C15" s="38" t="s">
        <v>117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2" t="n">
        <v>63170</v>
      </c>
      <c r="D17" s="42" t="n">
        <v>33170</v>
      </c>
      <c r="E17" s="42" t="n">
        <v>23170</v>
      </c>
      <c r="F17" s="42" t="n">
        <v>23170</v>
      </c>
      <c r="G17" s="42" t="n">
        <v>23170</v>
      </c>
      <c r="H17" s="42" t="n">
        <v>43170</v>
      </c>
      <c r="I17" s="42" t="n">
        <v>23170</v>
      </c>
      <c r="J17" s="42" t="n">
        <v>33170</v>
      </c>
      <c r="K17" s="42" t="n">
        <v>53160</v>
      </c>
      <c r="L17" s="42" t="n">
        <v>23160</v>
      </c>
      <c r="M17" s="42" t="n">
        <v>43160</v>
      </c>
      <c r="N17" s="42" t="n">
        <v>3160</v>
      </c>
    </row>
    <row r="18" customFormat="false" ht="12.75" hidden="false" customHeight="true" outlineLevel="0" collapsed="false">
      <c r="A18" s="41" t="s">
        <v>56</v>
      </c>
      <c r="B18" s="41"/>
      <c r="C18" s="43" t="n">
        <v>38800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37" t="s">
        <v>118</v>
      </c>
      <c r="B19" s="37"/>
      <c r="C19" s="38" t="s">
        <v>11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2" t="n">
        <v>50000</v>
      </c>
      <c r="D21" s="42" t="n">
        <v>50000</v>
      </c>
      <c r="E21" s="42" t="n">
        <v>60000</v>
      </c>
      <c r="F21" s="42" t="n">
        <v>50000</v>
      </c>
      <c r="G21" s="42" t="n">
        <v>50000</v>
      </c>
      <c r="H21" s="42" t="n">
        <v>50000</v>
      </c>
      <c r="I21" s="42" t="n">
        <v>50000</v>
      </c>
      <c r="J21" s="42" t="n">
        <v>150000</v>
      </c>
      <c r="K21" s="42" t="n">
        <v>500000</v>
      </c>
      <c r="L21" s="42" t="n">
        <v>50000</v>
      </c>
      <c r="M21" s="42" t="n">
        <v>50000</v>
      </c>
      <c r="N21" s="42" t="n">
        <v>50000</v>
      </c>
    </row>
    <row r="22" customFormat="false" ht="12.75" hidden="false" customHeight="true" outlineLevel="0" collapsed="false">
      <c r="A22" s="41" t="s">
        <v>56</v>
      </c>
      <c r="B22" s="41"/>
      <c r="C22" s="43" t="n">
        <v>116000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37" t="s">
        <v>120</v>
      </c>
      <c r="B23" s="37"/>
      <c r="C23" s="38" t="s">
        <v>121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2" t="n">
        <v>453015</v>
      </c>
      <c r="D25" s="42" t="n">
        <v>648320</v>
      </c>
      <c r="E25" s="42" t="n">
        <v>645877</v>
      </c>
      <c r="F25" s="42" t="n">
        <v>203563</v>
      </c>
      <c r="G25" s="42" t="n">
        <v>412430</v>
      </c>
      <c r="H25" s="42" t="n">
        <v>694390</v>
      </c>
      <c r="I25" s="42" t="n">
        <v>238596</v>
      </c>
      <c r="J25" s="42" t="n">
        <v>325363</v>
      </c>
      <c r="K25" s="42" t="n">
        <v>636333</v>
      </c>
      <c r="L25" s="42" t="n">
        <v>78530</v>
      </c>
      <c r="M25" s="42" t="n">
        <v>288983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46254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37" t="s">
        <v>122</v>
      </c>
      <c r="B27" s="37"/>
      <c r="C27" s="38" t="s">
        <v>123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6" t="n">
        <v>0</v>
      </c>
      <c r="D29" s="46" t="n">
        <v>0</v>
      </c>
      <c r="E29" s="46" t="n">
        <v>0</v>
      </c>
      <c r="F29" s="42" t="n">
        <v>22000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</row>
    <row r="30" customFormat="false" ht="12.75" hidden="false" customHeight="true" outlineLevel="0" collapsed="false">
      <c r="A30" s="41" t="s">
        <v>56</v>
      </c>
      <c r="B30" s="41"/>
      <c r="C30" s="43" t="n">
        <v>2200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37" t="s">
        <v>124</v>
      </c>
      <c r="B31" s="37"/>
      <c r="C31" s="38" t="s">
        <v>125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2" t="n">
        <v>78320</v>
      </c>
      <c r="D33" s="42" t="n">
        <v>8320</v>
      </c>
      <c r="E33" s="42" t="n">
        <v>8320</v>
      </c>
      <c r="F33" s="42" t="n">
        <v>58320</v>
      </c>
      <c r="G33" s="42" t="n">
        <v>58320</v>
      </c>
      <c r="H33" s="42" t="n">
        <v>88320</v>
      </c>
      <c r="I33" s="42" t="n">
        <v>8320</v>
      </c>
      <c r="J33" s="42" t="n">
        <v>88320</v>
      </c>
      <c r="K33" s="42" t="n">
        <v>40320</v>
      </c>
      <c r="L33" s="42" t="n">
        <v>88320</v>
      </c>
      <c r="M33" s="42" t="n">
        <v>52580</v>
      </c>
      <c r="N33" s="42" t="n">
        <v>8320</v>
      </c>
    </row>
    <row r="34" customFormat="false" ht="12.75" hidden="false" customHeight="true" outlineLevel="0" collapsed="false">
      <c r="A34" s="41" t="s">
        <v>56</v>
      </c>
      <c r="B34" s="41"/>
      <c r="C34" s="43" t="n">
        <v>58610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.75" hidden="false" customHeight="true" outlineLevel="0" collapsed="false">
      <c r="A35" s="37" t="s">
        <v>126</v>
      </c>
      <c r="B35" s="37"/>
      <c r="C35" s="38" t="s">
        <v>127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2" t="n">
        <v>307940</v>
      </c>
      <c r="D37" s="42" t="n">
        <v>51390</v>
      </c>
      <c r="E37" s="48" t="n">
        <v>7940</v>
      </c>
      <c r="F37" s="48" t="n">
        <v>72290</v>
      </c>
      <c r="G37" s="48" t="n">
        <v>352940</v>
      </c>
      <c r="H37" s="48" t="n">
        <v>51390</v>
      </c>
      <c r="I37" s="48" t="n">
        <v>7940</v>
      </c>
      <c r="J37" s="48" t="n">
        <v>51390</v>
      </c>
      <c r="K37" s="48" t="n">
        <v>7940</v>
      </c>
      <c r="L37" s="48" t="n">
        <v>51390</v>
      </c>
      <c r="M37" s="48" t="n">
        <v>28840</v>
      </c>
      <c r="N37" s="48" t="n">
        <v>51010</v>
      </c>
    </row>
    <row r="38" customFormat="false" ht="12.75" hidden="false" customHeight="true" outlineLevel="0" collapsed="false">
      <c r="A38" s="41" t="s">
        <v>56</v>
      </c>
      <c r="B38" s="41"/>
      <c r="C38" s="53" t="n">
        <v>1042400</v>
      </c>
      <c r="D38" s="53"/>
      <c r="E38" s="54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.75" hidden="false" customHeight="true" outlineLevel="0" collapsed="false">
      <c r="A39" s="37" t="s">
        <v>128</v>
      </c>
      <c r="B39" s="37"/>
      <c r="C39" s="38" t="s">
        <v>129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6" t="n">
        <v>0</v>
      </c>
      <c r="D41" s="42" t="n">
        <v>33000</v>
      </c>
      <c r="E41" s="46" t="n">
        <v>0</v>
      </c>
      <c r="F41" s="42" t="n">
        <v>49500</v>
      </c>
      <c r="G41" s="46" t="n">
        <v>0</v>
      </c>
      <c r="H41" s="42" t="n">
        <v>233000</v>
      </c>
      <c r="I41" s="46" t="n">
        <v>0</v>
      </c>
      <c r="J41" s="42" t="n">
        <v>33000</v>
      </c>
      <c r="K41" s="46" t="n">
        <v>0</v>
      </c>
      <c r="L41" s="42" t="n">
        <v>33000</v>
      </c>
      <c r="M41" s="46" t="n">
        <v>0</v>
      </c>
      <c r="N41" s="42" t="n">
        <v>33000</v>
      </c>
    </row>
    <row r="42" customFormat="false" ht="12.75" hidden="false" customHeight="true" outlineLevel="0" collapsed="false">
      <c r="A42" s="41" t="s">
        <v>56</v>
      </c>
      <c r="B42" s="41"/>
      <c r="C42" s="43" t="n">
        <v>41450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.75" hidden="false" customHeight="true" outlineLevel="0" collapsed="false">
      <c r="A43" s="37" t="s">
        <v>130</v>
      </c>
      <c r="B43" s="37"/>
      <c r="C43" s="38" t="s">
        <v>131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2" t="n">
        <v>143945</v>
      </c>
      <c r="D45" s="42" t="n">
        <v>78295</v>
      </c>
      <c r="E45" s="42" t="n">
        <v>118470</v>
      </c>
      <c r="F45" s="42" t="n">
        <v>310595</v>
      </c>
      <c r="G45" s="42" t="n">
        <v>154620</v>
      </c>
      <c r="H45" s="42" t="n">
        <v>110545</v>
      </c>
      <c r="I45" s="42" t="n">
        <v>45320</v>
      </c>
      <c r="J45" s="42" t="n">
        <v>124420</v>
      </c>
      <c r="K45" s="42" t="n">
        <v>104070</v>
      </c>
      <c r="L45" s="42" t="n">
        <v>104070</v>
      </c>
      <c r="M45" s="42" t="n">
        <v>117330</v>
      </c>
      <c r="N45" s="42" t="n">
        <v>77520</v>
      </c>
    </row>
    <row r="46" customFormat="false" ht="12.75" hidden="false" customHeight="true" outlineLevel="0" collapsed="false">
      <c r="A46" s="41" t="s">
        <v>56</v>
      </c>
      <c r="B46" s="41"/>
      <c r="C46" s="43" t="n">
        <v>148920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.75" hidden="false" customHeight="true" outlineLevel="0" collapsed="false">
      <c r="A47" s="37" t="s">
        <v>132</v>
      </c>
      <c r="B47" s="37"/>
      <c r="C47" s="38" t="s">
        <v>133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2" t="n">
        <v>70970</v>
      </c>
      <c r="D49" s="42" t="n">
        <v>54945</v>
      </c>
      <c r="E49" s="48" t="n">
        <v>58570</v>
      </c>
      <c r="F49" s="48" t="n">
        <v>63980</v>
      </c>
      <c r="G49" s="48" t="n">
        <v>42545</v>
      </c>
      <c r="H49" s="48" t="n">
        <v>92995</v>
      </c>
      <c r="I49" s="48" t="n">
        <v>50970</v>
      </c>
      <c r="J49" s="48" t="n">
        <v>76970</v>
      </c>
      <c r="K49" s="48" t="n">
        <v>60970</v>
      </c>
      <c r="L49" s="48" t="n">
        <v>74170</v>
      </c>
      <c r="M49" s="48" t="n">
        <v>50970</v>
      </c>
      <c r="N49" s="48" t="n">
        <v>48545</v>
      </c>
    </row>
    <row r="50" customFormat="false" ht="12.75" hidden="false" customHeight="true" outlineLevel="0" collapsed="false">
      <c r="A50" s="41" t="s">
        <v>56</v>
      </c>
      <c r="B50" s="41"/>
      <c r="C50" s="53" t="n">
        <v>746600</v>
      </c>
      <c r="D50" s="53"/>
      <c r="E50" s="54"/>
      <c r="F50" s="49"/>
      <c r="G50" s="49"/>
      <c r="H50" s="49"/>
      <c r="I50" s="49"/>
      <c r="J50" s="49"/>
      <c r="K50" s="49"/>
      <c r="L50" s="49"/>
      <c r="M50" s="49"/>
      <c r="N50" s="50"/>
    </row>
    <row r="51" s="36" customFormat="true" ht="12.75" hidden="false" customHeight="true" outlineLevel="0" collapsed="false">
      <c r="A51" s="61" t="s">
        <v>107</v>
      </c>
      <c r="B51" s="61"/>
      <c r="C51" s="62" t="n">
        <f aca="false">C6+C10+C14+C18+C22+C26+C30+C34+C38+C42+C46+C50</f>
        <v>15756620</v>
      </c>
      <c r="D51" s="62"/>
      <c r="E51" s="72"/>
      <c r="F51" s="73"/>
      <c r="G51" s="73"/>
      <c r="H51" s="73"/>
      <c r="I51" s="73"/>
      <c r="J51" s="73"/>
      <c r="K51" s="73"/>
      <c r="L51" s="73"/>
      <c r="M51" s="73"/>
      <c r="N51" s="74"/>
    </row>
    <row r="52" s="75" customFormat="true" ht="10.5" hidden="false" customHeight="false" outlineLevel="0" collapsed="false">
      <c r="C52" s="76" t="n">
        <f aca="false">C5+C9+C13+C17+C21+C25+C29+C33+C37+C41+C45+C49</f>
        <v>1499496</v>
      </c>
      <c r="D52" s="76" t="n">
        <f aca="false">D5+D9+D13+D17+D21+D25+D29+D33+D37+D41+D45+D49</f>
        <v>1340476</v>
      </c>
      <c r="E52" s="76" t="n">
        <f aca="false">E5+E9+E13+E17+E21+E25+E29+E33+E37+E41+E45+E49</f>
        <v>1323938</v>
      </c>
      <c r="F52" s="76" t="n">
        <f aca="false">F5+F9+F13+F17+F21+F25+F29+F33+F37+F41+F45+F49</f>
        <v>2016854</v>
      </c>
      <c r="G52" s="76" t="n">
        <f aca="false">G5+G9+G13+G17+G21+G25+G29+G33+G37+G41+G45+G49</f>
        <v>1533961</v>
      </c>
      <c r="H52" s="76" t="n">
        <f aca="false">H5+H9+H13+H17+H21+H25+H29+H33+H37+H41+H45+H49</f>
        <v>1777646</v>
      </c>
      <c r="I52" s="76" t="n">
        <f aca="false">I5+I9+I13+I17+I21+I25+I29+I33+I37+I41+I45+I49</f>
        <v>851312</v>
      </c>
      <c r="J52" s="76" t="n">
        <f aca="false">J5+J9+J13+J17+J21+J25+J29+J33+J37+J41+J45+J49</f>
        <v>1241969</v>
      </c>
      <c r="K52" s="76" t="n">
        <f aca="false">K5+K9+K13+K17+K21+K25+K29+K33+K37+K41+K45+K49</f>
        <v>1783729</v>
      </c>
      <c r="L52" s="76" t="n">
        <f aca="false">L5+L9+L13+L17+L21+L25+L29+L33+L37+L41+L45+L49</f>
        <v>956576</v>
      </c>
      <c r="M52" s="76" t="n">
        <f aca="false">M5+M9+M13+M17+M21+M25+M29+M33+M37+M41+M45+M49</f>
        <v>905912</v>
      </c>
      <c r="N52" s="76" t="n">
        <f aca="false">N5+N9+N13+N17+N21+N25+N29+N33+N37+N41+N45+N49</f>
        <v>524751</v>
      </c>
    </row>
    <row r="53" s="75" customFormat="true" ht="10.5" hidden="false" customHeight="false" outlineLevel="0" collapsed="false">
      <c r="C53" s="76" t="n">
        <f aca="false">SUM(C52:E52)</f>
        <v>4163910</v>
      </c>
      <c r="D53" s="76" t="n">
        <f aca="false">SUM(F52:H52)</f>
        <v>5328461</v>
      </c>
      <c r="E53" s="76" t="n">
        <f aca="false">SUM(I52:K52)</f>
        <v>3877010</v>
      </c>
      <c r="F53" s="76" t="n">
        <f aca="false">SUM(L52:N52)</f>
        <v>2387239</v>
      </c>
      <c r="G53" s="76"/>
      <c r="H53" s="76"/>
      <c r="I53" s="76"/>
      <c r="J53" s="76"/>
      <c r="K53" s="76"/>
      <c r="L53" s="76"/>
      <c r="M53" s="76"/>
      <c r="N53" s="76"/>
    </row>
    <row r="54" s="75" customFormat="true" ht="10.5" hidden="false" customHeight="false" outlineLevel="0" collapsed="false">
      <c r="F54" s="76" t="n">
        <f aca="false">SUM(C53:F53)</f>
        <v>15756620</v>
      </c>
    </row>
    <row r="55" customFormat="false" ht="12.75" hidden="false" customHeight="false" outlineLevel="0" collapsed="false">
      <c r="E55" s="28" t="s">
        <v>134</v>
      </c>
      <c r="F55" s="69" t="n">
        <f aca="false">C6+C10+C14+C18+C22</f>
        <v>6632420</v>
      </c>
    </row>
    <row r="56" customFormat="false" ht="12.75" hidden="false" customHeight="false" outlineLevel="0" collapsed="false">
      <c r="E56" s="28" t="s">
        <v>135</v>
      </c>
      <c r="F56" s="69" t="n">
        <f aca="false">C26+C30+C34</f>
        <v>5431500</v>
      </c>
    </row>
    <row r="57" customFormat="false" ht="12.75" hidden="false" customHeight="false" outlineLevel="0" collapsed="false">
      <c r="E57" s="28" t="s">
        <v>136</v>
      </c>
      <c r="F57" s="69" t="n">
        <f aca="false">C38</f>
        <v>1042400</v>
      </c>
    </row>
    <row r="58" customFormat="false" ht="12.75" hidden="false" customHeight="false" outlineLevel="0" collapsed="false">
      <c r="E58" s="28" t="s">
        <v>108</v>
      </c>
      <c r="F58" s="69" t="n">
        <v>0</v>
      </c>
    </row>
    <row r="59" customFormat="false" ht="12.75" hidden="false" customHeight="false" outlineLevel="0" collapsed="false">
      <c r="E59" s="28" t="s">
        <v>137</v>
      </c>
      <c r="F59" s="69" t="n">
        <f aca="false">C42+C46+C50</f>
        <v>2650300</v>
      </c>
    </row>
    <row r="60" customFormat="false" ht="12.75" hidden="false" customHeight="false" outlineLevel="0" collapsed="false">
      <c r="F60" s="69" t="n">
        <f aca="false">SUM(F55:F59)</f>
        <v>15756620</v>
      </c>
    </row>
  </sheetData>
  <mergeCells count="76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D51"/>
  </mergeCells>
  <printOptions headings="false" gridLines="false" gridLinesSet="true" horizontalCentered="false" verticalCentered="false"/>
  <pageMargins left="0.590277777777778" right="0.39375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- &amp;P -</oddFooter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11.7"/>
    <col collapsed="false" customWidth="true" hidden="false" outlineLevel="0" max="4" min="4" style="77" width="10.85"/>
    <col collapsed="false" customWidth="false" hidden="false" outlineLevel="0" max="5" min="5" style="77" width="9.14"/>
    <col collapsed="false" customWidth="true" hidden="false" outlineLevel="0" max="6" min="6" style="77" width="10.71"/>
    <col collapsed="false" customWidth="false" hidden="false" outlineLevel="0" max="10" min="7" style="77" width="9.14"/>
    <col collapsed="false" customWidth="true" hidden="false" outlineLevel="0" max="11" min="11" style="77" width="10.28"/>
    <col collapsed="false" customWidth="false" hidden="false" outlineLevel="0" max="257" min="12" style="77" width="9.14"/>
  </cols>
  <sheetData>
    <row r="1" s="70" customFormat="true" ht="12.75" hidden="false" customHeight="false" outlineLevel="0" collapsed="false">
      <c r="A1" s="70" t="s">
        <v>138</v>
      </c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78" t="s">
        <v>139</v>
      </c>
      <c r="B3" s="78"/>
      <c r="C3" s="38" t="s">
        <v>140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2" t="n">
        <v>100000</v>
      </c>
      <c r="D5" s="42" t="n">
        <v>100000</v>
      </c>
      <c r="E5" s="42" t="n">
        <v>100000</v>
      </c>
      <c r="F5" s="42" t="n">
        <v>100000</v>
      </c>
      <c r="G5" s="42" t="n">
        <v>100000</v>
      </c>
      <c r="H5" s="42" t="n">
        <v>100000</v>
      </c>
      <c r="I5" s="42" t="n">
        <v>100000</v>
      </c>
      <c r="J5" s="42" t="n">
        <v>100000</v>
      </c>
      <c r="K5" s="42" t="n">
        <v>100000</v>
      </c>
      <c r="L5" s="42" t="n">
        <v>100000</v>
      </c>
      <c r="M5" s="42" t="n">
        <v>100000</v>
      </c>
      <c r="N5" s="46" t="n">
        <v>0</v>
      </c>
    </row>
    <row r="6" customFormat="false" ht="12.75" hidden="false" customHeight="true" outlineLevel="0" collapsed="false">
      <c r="A6" s="41" t="s">
        <v>56</v>
      </c>
      <c r="B6" s="41"/>
      <c r="C6" s="43" t="n">
        <v>110000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78" t="s">
        <v>141</v>
      </c>
      <c r="B7" s="78"/>
      <c r="C7" s="38" t="s">
        <v>142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2" t="n">
        <v>1000000</v>
      </c>
      <c r="D9" s="42" t="n">
        <v>7000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2" t="n">
        <v>51000</v>
      </c>
      <c r="N9" s="46" t="n">
        <v>0</v>
      </c>
    </row>
    <row r="10" customFormat="false" ht="12.75" hidden="false" customHeight="true" outlineLevel="0" collapsed="false">
      <c r="A10" s="41" t="s">
        <v>56</v>
      </c>
      <c r="B10" s="41"/>
      <c r="C10" s="43" t="n">
        <v>11210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78" t="s">
        <v>143</v>
      </c>
      <c r="B11" s="78"/>
      <c r="C11" s="38" t="s">
        <v>144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2" t="n">
        <v>70000</v>
      </c>
      <c r="D13" s="42" t="n">
        <v>80000</v>
      </c>
      <c r="E13" s="42" t="n">
        <v>80000</v>
      </c>
      <c r="F13" s="42" t="n">
        <v>80000</v>
      </c>
      <c r="G13" s="42" t="n">
        <v>80000</v>
      </c>
      <c r="H13" s="42" t="n">
        <v>80000</v>
      </c>
      <c r="I13" s="42" t="n">
        <v>80000</v>
      </c>
      <c r="J13" s="42" t="n">
        <v>80000</v>
      </c>
      <c r="K13" s="42" t="n">
        <v>80000</v>
      </c>
      <c r="L13" s="42" t="n">
        <v>70000</v>
      </c>
      <c r="M13" s="42" t="n">
        <v>70000</v>
      </c>
      <c r="N13" s="46" t="n">
        <v>0</v>
      </c>
    </row>
    <row r="14" customFormat="false" ht="12.75" hidden="false" customHeight="true" outlineLevel="0" collapsed="false">
      <c r="A14" s="41" t="s">
        <v>56</v>
      </c>
      <c r="B14" s="41"/>
      <c r="C14" s="43" t="n">
        <v>85000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78" t="s">
        <v>145</v>
      </c>
      <c r="B15" s="78"/>
      <c r="C15" s="38" t="s">
        <v>146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2" t="n">
        <v>35000</v>
      </c>
      <c r="I17" s="42" t="n">
        <v>35000</v>
      </c>
      <c r="J17" s="42" t="n">
        <v>50000</v>
      </c>
      <c r="K17" s="42" t="n">
        <v>55000</v>
      </c>
      <c r="L17" s="42" t="n">
        <v>49320</v>
      </c>
      <c r="M17" s="46" t="n">
        <v>0</v>
      </c>
      <c r="N17" s="46" t="n">
        <v>0</v>
      </c>
    </row>
    <row r="18" customFormat="false" ht="12.75" hidden="false" customHeight="true" outlineLevel="0" collapsed="false">
      <c r="A18" s="41" t="s">
        <v>56</v>
      </c>
      <c r="B18" s="41"/>
      <c r="C18" s="43" t="n">
        <v>22432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78" t="s">
        <v>147</v>
      </c>
      <c r="B19" s="78"/>
      <c r="C19" s="38" t="s">
        <v>148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2" t="n">
        <v>40000</v>
      </c>
      <c r="D21" s="42" t="n">
        <v>50000</v>
      </c>
      <c r="E21" s="42" t="n">
        <v>50000</v>
      </c>
      <c r="F21" s="42" t="n">
        <v>80000</v>
      </c>
      <c r="G21" s="42" t="n">
        <v>100000</v>
      </c>
      <c r="H21" s="42" t="n">
        <v>100000</v>
      </c>
      <c r="I21" s="42" t="n">
        <v>50000</v>
      </c>
      <c r="J21" s="42" t="n">
        <v>50000</v>
      </c>
      <c r="K21" s="42" t="n">
        <v>1000000</v>
      </c>
      <c r="L21" s="42" t="n">
        <v>40000</v>
      </c>
      <c r="M21" s="42" t="n">
        <v>30820</v>
      </c>
      <c r="N21" s="46" t="n">
        <v>0</v>
      </c>
    </row>
    <row r="22" customFormat="false" ht="12.75" hidden="false" customHeight="true" outlineLevel="0" collapsed="false">
      <c r="A22" s="41" t="s">
        <v>56</v>
      </c>
      <c r="B22" s="41"/>
      <c r="C22" s="43" t="n">
        <v>159082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78" t="s">
        <v>149</v>
      </c>
      <c r="B23" s="78"/>
      <c r="C23" s="38" t="s">
        <v>150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3.5" hidden="false" customHeight="true" outlineLevel="0" collapsed="false">
      <c r="A25" s="41" t="s">
        <v>55</v>
      </c>
      <c r="B25" s="41"/>
      <c r="C25" s="46" t="n">
        <v>0</v>
      </c>
      <c r="D25" s="46" t="n">
        <v>0</v>
      </c>
      <c r="E25" s="42" t="n">
        <v>30000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2" t="n">
        <v>287400</v>
      </c>
      <c r="M25" s="46" t="n">
        <v>0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5874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78" t="s">
        <v>151</v>
      </c>
      <c r="B27" s="78"/>
      <c r="C27" s="38" t="s">
        <v>152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2" t="n">
        <v>60520</v>
      </c>
      <c r="D29" s="42" t="n">
        <v>60520</v>
      </c>
      <c r="E29" s="42" t="n">
        <v>80520</v>
      </c>
      <c r="F29" s="42" t="n">
        <v>50938</v>
      </c>
      <c r="G29" s="42" t="n">
        <v>50938</v>
      </c>
      <c r="H29" s="42" t="n">
        <v>258938</v>
      </c>
      <c r="I29" s="42" t="n">
        <v>50938</v>
      </c>
      <c r="J29" s="42" t="n">
        <v>50938</v>
      </c>
      <c r="K29" s="42" t="n">
        <v>50938</v>
      </c>
      <c r="L29" s="42" t="n">
        <v>70938</v>
      </c>
      <c r="M29" s="42" t="n">
        <v>50937</v>
      </c>
      <c r="N29" s="42" t="n">
        <v>50937</v>
      </c>
    </row>
    <row r="30" customFormat="false" ht="12.75" hidden="false" customHeight="true" outlineLevel="0" collapsed="false">
      <c r="A30" s="41" t="s">
        <v>56</v>
      </c>
      <c r="B30" s="41"/>
      <c r="C30" s="43" t="n">
        <v>8880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78" t="s">
        <v>153</v>
      </c>
      <c r="B31" s="78"/>
      <c r="C31" s="38" t="s">
        <v>154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2" t="n">
        <v>407694</v>
      </c>
      <c r="D33" s="42" t="n">
        <v>207294</v>
      </c>
      <c r="E33" s="42" t="n">
        <v>247293</v>
      </c>
      <c r="F33" s="42" t="n">
        <v>307293</v>
      </c>
      <c r="G33" s="42" t="n">
        <v>247293</v>
      </c>
      <c r="H33" s="42" t="n">
        <v>307293</v>
      </c>
      <c r="I33" s="42" t="n">
        <v>297293</v>
      </c>
      <c r="J33" s="42" t="n">
        <v>242393</v>
      </c>
      <c r="K33" s="42" t="n">
        <v>287293</v>
      </c>
      <c r="L33" s="42" t="n">
        <v>337293</v>
      </c>
      <c r="M33" s="42" t="n">
        <v>252589</v>
      </c>
      <c r="N33" s="42" t="n">
        <v>197289</v>
      </c>
    </row>
    <row r="34" customFormat="false" ht="12.75" hidden="false" customHeight="true" outlineLevel="0" collapsed="false">
      <c r="A34" s="41" t="s">
        <v>56</v>
      </c>
      <c r="B34" s="41"/>
      <c r="C34" s="43" t="n">
        <v>333831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.75" hidden="false" customHeight="true" outlineLevel="0" collapsed="false">
      <c r="A35" s="78" t="s">
        <v>155</v>
      </c>
      <c r="B35" s="78"/>
      <c r="C35" s="38" t="s">
        <v>156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8" t="n">
        <v>62750</v>
      </c>
      <c r="D37" s="48" t="n">
        <v>42750</v>
      </c>
      <c r="E37" s="48" t="n">
        <v>42750</v>
      </c>
      <c r="F37" s="48" t="n">
        <v>42750</v>
      </c>
      <c r="G37" s="48" t="n">
        <v>42750</v>
      </c>
      <c r="H37" s="48" t="n">
        <v>32750</v>
      </c>
      <c r="I37" s="48" t="n">
        <v>32750</v>
      </c>
      <c r="J37" s="48" t="n">
        <v>22750</v>
      </c>
      <c r="K37" s="48" t="n">
        <v>12750</v>
      </c>
      <c r="L37" s="48" t="n">
        <v>12750</v>
      </c>
      <c r="M37" s="48" t="n">
        <v>9450</v>
      </c>
      <c r="N37" s="48" t="n">
        <v>2750</v>
      </c>
    </row>
    <row r="38" customFormat="false" ht="12.75" hidden="false" customHeight="true" outlineLevel="0" collapsed="false">
      <c r="A38" s="41" t="s">
        <v>56</v>
      </c>
      <c r="B38" s="41"/>
      <c r="C38" s="43" t="n">
        <v>359700</v>
      </c>
      <c r="D38" s="43"/>
      <c r="E38" s="49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25.5" hidden="false" customHeight="true" outlineLevel="0" collapsed="false">
      <c r="A39" s="79" t="s">
        <v>157</v>
      </c>
      <c r="B39" s="79"/>
      <c r="C39" s="52" t="s">
        <v>158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2" t="n">
        <v>5000</v>
      </c>
      <c r="D41" s="42" t="n">
        <v>15000</v>
      </c>
      <c r="E41" s="42" t="n">
        <v>15000</v>
      </c>
      <c r="F41" s="42" t="n">
        <v>49900</v>
      </c>
      <c r="G41" s="42" t="n">
        <v>40300</v>
      </c>
      <c r="H41" s="42" t="n">
        <v>40100</v>
      </c>
      <c r="I41" s="42" t="n">
        <v>7000</v>
      </c>
      <c r="J41" s="42" t="n">
        <v>5000</v>
      </c>
      <c r="K41" s="42" t="n">
        <v>5000</v>
      </c>
      <c r="L41" s="42" t="n">
        <v>99900</v>
      </c>
      <c r="M41" s="42" t="n">
        <v>5000</v>
      </c>
      <c r="N41" s="46" t="n">
        <v>0</v>
      </c>
    </row>
    <row r="42" customFormat="false" ht="12.75" hidden="false" customHeight="true" outlineLevel="0" collapsed="false">
      <c r="A42" s="41" t="s">
        <v>56</v>
      </c>
      <c r="B42" s="41"/>
      <c r="C42" s="43" t="n">
        <v>28720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.75" hidden="false" customHeight="true" outlineLevel="0" collapsed="false">
      <c r="A43" s="78" t="s">
        <v>159</v>
      </c>
      <c r="B43" s="78"/>
      <c r="C43" s="38" t="s">
        <v>160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2" t="n">
        <v>5630</v>
      </c>
      <c r="I45" s="42" t="n">
        <v>5630</v>
      </c>
      <c r="J45" s="42" t="n">
        <v>10200</v>
      </c>
      <c r="K45" s="42" t="n">
        <v>252920</v>
      </c>
      <c r="L45" s="46" t="n">
        <v>0</v>
      </c>
      <c r="M45" s="42" t="n">
        <v>3000</v>
      </c>
      <c r="N45" s="42" t="n">
        <v>10000</v>
      </c>
    </row>
    <row r="46" customFormat="false" ht="12.75" hidden="false" customHeight="true" outlineLevel="0" collapsed="false">
      <c r="A46" s="41" t="s">
        <v>56</v>
      </c>
      <c r="B46" s="41"/>
      <c r="C46" s="43" t="n">
        <v>28738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.75" hidden="false" customHeight="true" outlineLevel="0" collapsed="false">
      <c r="A47" s="78" t="s">
        <v>161</v>
      </c>
      <c r="B47" s="78"/>
      <c r="C47" s="38" t="s">
        <v>162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6" t="n">
        <v>0</v>
      </c>
      <c r="D49" s="46" t="n">
        <v>0</v>
      </c>
      <c r="E49" s="46" t="n">
        <v>0</v>
      </c>
      <c r="F49" s="46" t="n">
        <v>0</v>
      </c>
      <c r="G49" s="42" t="n">
        <v>412600</v>
      </c>
      <c r="H49" s="42" t="n">
        <v>412600</v>
      </c>
      <c r="I49" s="42" t="n">
        <v>412600</v>
      </c>
      <c r="J49" s="42" t="n">
        <v>615200</v>
      </c>
      <c r="K49" s="46" t="n">
        <v>0</v>
      </c>
      <c r="L49" s="42" t="n">
        <v>2000</v>
      </c>
      <c r="M49" s="42" t="n">
        <v>60000</v>
      </c>
      <c r="N49" s="42" t="n">
        <v>5000</v>
      </c>
    </row>
    <row r="50" customFormat="false" ht="12.75" hidden="false" customHeight="true" outlineLevel="0" collapsed="false">
      <c r="A50" s="41" t="s">
        <v>56</v>
      </c>
      <c r="B50" s="41"/>
      <c r="C50" s="43" t="n">
        <v>1920000</v>
      </c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s="36" customFormat="true" ht="12.75" hidden="false" customHeight="true" outlineLevel="0" collapsed="false">
      <c r="A51" s="78" t="s">
        <v>163</v>
      </c>
      <c r="B51" s="78"/>
      <c r="C51" s="38" t="s">
        <v>164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.75" hidden="false" customHeight="true" outlineLevel="0" collapsed="false">
      <c r="A53" s="41" t="s">
        <v>55</v>
      </c>
      <c r="B53" s="41"/>
      <c r="C53" s="46" t="n">
        <v>0</v>
      </c>
      <c r="D53" s="46" t="n">
        <v>0</v>
      </c>
      <c r="E53" s="46" t="n">
        <v>0</v>
      </c>
      <c r="F53" s="46" t="n">
        <v>0</v>
      </c>
      <c r="G53" s="42" t="n">
        <v>39200</v>
      </c>
      <c r="H53" s="42" t="n">
        <v>65100</v>
      </c>
      <c r="I53" s="46" t="n">
        <v>0</v>
      </c>
      <c r="J53" s="42" t="n">
        <v>83700</v>
      </c>
      <c r="K53" s="46" t="n">
        <v>0</v>
      </c>
      <c r="L53" s="46" t="n">
        <v>0</v>
      </c>
      <c r="M53" s="46" t="n">
        <v>0</v>
      </c>
      <c r="N53" s="46" t="n">
        <v>0</v>
      </c>
    </row>
    <row r="54" customFormat="false" ht="12.75" hidden="false" customHeight="true" outlineLevel="0" collapsed="false">
      <c r="A54" s="41" t="s">
        <v>56</v>
      </c>
      <c r="B54" s="41"/>
      <c r="C54" s="43" t="n">
        <v>188000</v>
      </c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5"/>
    </row>
    <row r="55" s="36" customFormat="true" ht="12.75" hidden="false" customHeight="true" outlineLevel="0" collapsed="false">
      <c r="A55" s="78" t="s">
        <v>165</v>
      </c>
      <c r="B55" s="78"/>
      <c r="C55" s="38" t="s">
        <v>166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true" outlineLevel="0" collapsed="false">
      <c r="A56" s="39" t="s">
        <v>42</v>
      </c>
      <c r="B56" s="39"/>
      <c r="C56" s="40" t="s">
        <v>43</v>
      </c>
      <c r="D56" s="40" t="s">
        <v>44</v>
      </c>
      <c r="E56" s="40" t="s">
        <v>45</v>
      </c>
      <c r="F56" s="40" t="s">
        <v>46</v>
      </c>
      <c r="G56" s="40" t="s">
        <v>47</v>
      </c>
      <c r="H56" s="40" t="s">
        <v>48</v>
      </c>
      <c r="I56" s="40" t="s">
        <v>49</v>
      </c>
      <c r="J56" s="40" t="s">
        <v>50</v>
      </c>
      <c r="K56" s="40" t="s">
        <v>51</v>
      </c>
      <c r="L56" s="40" t="s">
        <v>52</v>
      </c>
      <c r="M56" s="40" t="s">
        <v>53</v>
      </c>
      <c r="N56" s="40" t="s">
        <v>54</v>
      </c>
    </row>
    <row r="57" customFormat="false" ht="12.75" hidden="false" customHeight="true" outlineLevel="0" collapsed="false">
      <c r="A57" s="41" t="s">
        <v>55</v>
      </c>
      <c r="B57" s="41"/>
      <c r="C57" s="46" t="n">
        <v>0</v>
      </c>
      <c r="D57" s="42" t="n">
        <v>32810</v>
      </c>
      <c r="E57" s="42" t="n">
        <v>25370</v>
      </c>
      <c r="F57" s="42" t="n">
        <v>26248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2" t="n">
        <v>17000</v>
      </c>
      <c r="N57" s="46" t="n">
        <v>0</v>
      </c>
    </row>
    <row r="58" customFormat="false" ht="12.75" hidden="false" customHeight="true" outlineLevel="0" collapsed="false">
      <c r="A58" s="41" t="s">
        <v>56</v>
      </c>
      <c r="B58" s="41"/>
      <c r="C58" s="43" t="n">
        <v>337660</v>
      </c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5"/>
    </row>
    <row r="59" s="36" customFormat="true" ht="12.75" hidden="false" customHeight="true" outlineLevel="0" collapsed="false">
      <c r="A59" s="78" t="s">
        <v>167</v>
      </c>
      <c r="B59" s="78"/>
      <c r="C59" s="38" t="s">
        <v>168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.75" hidden="false" customHeight="true" outlineLevel="0" collapsed="false">
      <c r="A60" s="39" t="s">
        <v>42</v>
      </c>
      <c r="B60" s="39"/>
      <c r="C60" s="40" t="s">
        <v>43</v>
      </c>
      <c r="D60" s="40" t="s">
        <v>44</v>
      </c>
      <c r="E60" s="40" t="s">
        <v>45</v>
      </c>
      <c r="F60" s="40" t="s">
        <v>46</v>
      </c>
      <c r="G60" s="40" t="s">
        <v>47</v>
      </c>
      <c r="H60" s="40" t="s">
        <v>48</v>
      </c>
      <c r="I60" s="40" t="s">
        <v>49</v>
      </c>
      <c r="J60" s="40" t="s">
        <v>50</v>
      </c>
      <c r="K60" s="40" t="s">
        <v>51</v>
      </c>
      <c r="L60" s="40" t="s">
        <v>52</v>
      </c>
      <c r="M60" s="40" t="s">
        <v>53</v>
      </c>
      <c r="N60" s="40" t="s">
        <v>54</v>
      </c>
    </row>
    <row r="61" customFormat="false" ht="12.75" hidden="false" customHeight="true" outlineLevel="0" collapsed="false">
      <c r="A61" s="41" t="s">
        <v>55</v>
      </c>
      <c r="B61" s="41"/>
      <c r="C61" s="42" t="n">
        <v>200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2" t="n">
        <v>7200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</row>
    <row r="62" customFormat="false" ht="12.75" hidden="false" customHeight="true" outlineLevel="0" collapsed="false">
      <c r="A62" s="41" t="s">
        <v>56</v>
      </c>
      <c r="B62" s="41"/>
      <c r="C62" s="43" t="n">
        <v>74000</v>
      </c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5"/>
    </row>
    <row r="63" s="36" customFormat="true" ht="12.75" hidden="false" customHeight="true" outlineLevel="0" collapsed="false">
      <c r="A63" s="78" t="s">
        <v>169</v>
      </c>
      <c r="B63" s="78"/>
      <c r="C63" s="38" t="s">
        <v>170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true" outlineLevel="0" collapsed="false">
      <c r="A64" s="39" t="s">
        <v>42</v>
      </c>
      <c r="B64" s="39"/>
      <c r="C64" s="40" t="s">
        <v>43</v>
      </c>
      <c r="D64" s="40" t="s">
        <v>44</v>
      </c>
      <c r="E64" s="40" t="s">
        <v>45</v>
      </c>
      <c r="F64" s="40" t="s">
        <v>46</v>
      </c>
      <c r="G64" s="40" t="s">
        <v>47</v>
      </c>
      <c r="H64" s="40" t="s">
        <v>48</v>
      </c>
      <c r="I64" s="40" t="s">
        <v>49</v>
      </c>
      <c r="J64" s="40" t="s">
        <v>50</v>
      </c>
      <c r="K64" s="40" t="s">
        <v>51</v>
      </c>
      <c r="L64" s="40" t="s">
        <v>52</v>
      </c>
      <c r="M64" s="40" t="s">
        <v>53</v>
      </c>
      <c r="N64" s="40" t="s">
        <v>54</v>
      </c>
    </row>
    <row r="65" customFormat="false" ht="12.75" hidden="false" customHeight="true" outlineLevel="0" collapsed="false">
      <c r="A65" s="41" t="s">
        <v>55</v>
      </c>
      <c r="B65" s="41"/>
      <c r="C65" s="48" t="n">
        <v>45387</v>
      </c>
      <c r="D65" s="48" t="n">
        <v>14387</v>
      </c>
      <c r="E65" s="48" t="n">
        <v>14387</v>
      </c>
      <c r="F65" s="48" t="n">
        <v>19387</v>
      </c>
      <c r="G65" s="48" t="n">
        <v>14387</v>
      </c>
      <c r="H65" s="48" t="n">
        <v>34387</v>
      </c>
      <c r="I65" s="48" t="n">
        <v>38507</v>
      </c>
      <c r="J65" s="48" t="n">
        <v>14387</v>
      </c>
      <c r="K65" s="48" t="n">
        <v>18386</v>
      </c>
      <c r="L65" s="48" t="n">
        <v>14386</v>
      </c>
      <c r="M65" s="48" t="n">
        <v>17386</v>
      </c>
      <c r="N65" s="48" t="n">
        <v>12386</v>
      </c>
    </row>
    <row r="66" customFormat="false" ht="12.75" hidden="false" customHeight="true" outlineLevel="0" collapsed="false">
      <c r="A66" s="41" t="s">
        <v>56</v>
      </c>
      <c r="B66" s="41"/>
      <c r="C66" s="80" t="n">
        <v>257760</v>
      </c>
      <c r="D66" s="80"/>
      <c r="E66" s="59"/>
      <c r="F66" s="59"/>
      <c r="G66" s="59"/>
      <c r="H66" s="59"/>
      <c r="I66" s="59"/>
      <c r="J66" s="59"/>
      <c r="K66" s="59"/>
      <c r="L66" s="59"/>
      <c r="M66" s="59"/>
      <c r="N66" s="60"/>
    </row>
    <row r="67" s="36" customFormat="true" ht="12.75" hidden="false" customHeight="true" outlineLevel="0" collapsed="false">
      <c r="A67" s="81" t="s">
        <v>107</v>
      </c>
      <c r="B67" s="81"/>
      <c r="C67" s="82" t="n">
        <f aca="false">C6+C10+C14+C18+C22+C26+C30+C34+C38+C42+C46+C50+C54+C58+C62+C66</f>
        <v>13411550</v>
      </c>
      <c r="D67" s="82"/>
      <c r="E67" s="64"/>
      <c r="F67" s="64"/>
      <c r="G67" s="64"/>
      <c r="H67" s="64"/>
      <c r="I67" s="64"/>
      <c r="J67" s="64"/>
      <c r="K67" s="64"/>
      <c r="L67" s="64"/>
      <c r="M67" s="64"/>
      <c r="N67" s="65"/>
    </row>
    <row r="68" s="75" customFormat="true" ht="10.5" hidden="false" customHeight="false" outlineLevel="0" collapsed="false">
      <c r="C68" s="76" t="n">
        <f aca="false">C5+C9+C13+C17+C21+C25+C29+C33+C37+C41+C45+C49+C53+C57+C61+C65</f>
        <v>1793351</v>
      </c>
      <c r="D68" s="76" t="n">
        <f aca="false">D5+D9+D13+D17+D21+D25+D29+D33+D37+D41+D45+D49+D53+D57+D61+D65</f>
        <v>672761</v>
      </c>
      <c r="E68" s="76" t="n">
        <f aca="false">E5+E9+E13+E17+E21+E25+E29+E33+E37+E41+E45+E49+E53+E57+E61+E65</f>
        <v>955320</v>
      </c>
      <c r="F68" s="76" t="n">
        <f aca="false">F5+F9+F13+F17+F21+F25+F29+F33+F37+F41+F45+F49+F53+F57+F61+F65</f>
        <v>992748</v>
      </c>
      <c r="G68" s="76" t="n">
        <f aca="false">G5+G9+G13+G17+G21+G25+G29+G33+G37+G41+G45+G49+G53+G57+G61+G65</f>
        <v>1127468</v>
      </c>
      <c r="H68" s="76" t="n">
        <f aca="false">H5+H9+H13+H17+H21+H25+H29+H33+H37+H41+H45+H49+H53+H57+H61+H65</f>
        <v>1471798</v>
      </c>
      <c r="I68" s="76" t="n">
        <f aca="false">I5+I9+I13+I17+I21+I25+I29+I33+I37+I41+I45+I49+I53+I57+I61+I65</f>
        <v>1181718</v>
      </c>
      <c r="J68" s="76" t="n">
        <f aca="false">J5+J9+J13+J17+J21+J25+J29+J33+J37+J41+J45+J49+J53+J57+J61+J65</f>
        <v>1324568</v>
      </c>
      <c r="K68" s="76" t="n">
        <f aca="false">K5+K9+K13+K17+K21+K25+K29+K33+K37+K41+K45+K49+K53+K57+K61+K65</f>
        <v>1862287</v>
      </c>
      <c r="L68" s="76" t="n">
        <f aca="false">L5+L9+L13+L17+L21+L25+L29+L33+L37+L41+L45+L49+L53+L57+L61+L65</f>
        <v>1083987</v>
      </c>
      <c r="M68" s="76" t="n">
        <f aca="false">M5+M9+M13+M17+M21+M25+M29+M33+M37+M41+M45+M49+M53+M57+M61+M65</f>
        <v>667182</v>
      </c>
      <c r="N68" s="76" t="n">
        <f aca="false">N5+N9+N13+N17+N21+N25+N29+N33+N37+N41+N45+N49+N53+N57+N61+N65</f>
        <v>278362</v>
      </c>
    </row>
    <row r="69" s="75" customFormat="true" ht="10.5" hidden="false" customHeight="false" outlineLevel="0" collapsed="false">
      <c r="C69" s="76" t="n">
        <f aca="false">SUM(C68:E68)</f>
        <v>3421432</v>
      </c>
      <c r="D69" s="76" t="n">
        <f aca="false">SUM(F68:H68)</f>
        <v>3592014</v>
      </c>
      <c r="E69" s="76" t="n">
        <f aca="false">SUM(I68:K68)</f>
        <v>4368573</v>
      </c>
      <c r="F69" s="76" t="n">
        <f aca="false">SUM(L68:N68)</f>
        <v>2029531</v>
      </c>
      <c r="G69" s="76"/>
      <c r="H69" s="76"/>
      <c r="I69" s="76"/>
      <c r="J69" s="76"/>
      <c r="K69" s="76"/>
      <c r="L69" s="76"/>
      <c r="M69" s="76"/>
      <c r="N69" s="76"/>
    </row>
    <row r="70" s="75" customFormat="true" ht="10.5" hidden="false" customHeight="false" outlineLevel="0" collapsed="false">
      <c r="F70" s="76" t="n">
        <f aca="false">SUM(C69:F69)</f>
        <v>13411550</v>
      </c>
    </row>
    <row r="71" customFormat="false" ht="12.75" hidden="false" customHeight="false" outlineLevel="0" collapsed="false">
      <c r="E71" s="77" t="s">
        <v>171</v>
      </c>
      <c r="F71" s="83" t="n">
        <f aca="false">C6+C10+C14+C18+C22+C26+C30+C34+C38</f>
        <v>10059550</v>
      </c>
    </row>
    <row r="72" customFormat="false" ht="12.75" hidden="false" customHeight="false" outlineLevel="0" collapsed="false">
      <c r="E72" s="77" t="s">
        <v>108</v>
      </c>
      <c r="F72" s="83" t="n">
        <f aca="false">C42+C46+C50+C54+C58+C62+C66</f>
        <v>3352000</v>
      </c>
    </row>
    <row r="73" customFormat="false" ht="12.75" hidden="false" customHeight="false" outlineLevel="0" collapsed="false">
      <c r="F73" s="83" t="n">
        <f aca="false">SUM(F71:F72)</f>
        <v>13411550</v>
      </c>
    </row>
  </sheetData>
  <mergeCells count="100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D67"/>
  </mergeCells>
  <printOptions headings="false" gridLines="false" gridLinesSet="true" horizontalCentered="false" verticalCentered="false"/>
  <pageMargins left="0.590277777777778" right="0.472222222222222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true" hidden="false" outlineLevel="0" max="3" min="3" style="28" width="12.7"/>
    <col collapsed="false" customWidth="true" hidden="false" outlineLevel="0" max="4" min="4" style="28" width="12.85"/>
    <col collapsed="false" customWidth="false" hidden="false" outlineLevel="0" max="5" min="5" style="28" width="9.14"/>
    <col collapsed="false" customWidth="true" hidden="false" outlineLevel="0" max="6" min="6" style="28" width="10.41"/>
    <col collapsed="false" customWidth="true" hidden="false" outlineLevel="0" max="7" min="7" style="28" width="10.71"/>
    <col collapsed="false" customWidth="false" hidden="false" outlineLevel="0" max="257" min="8" style="28" width="9.14"/>
  </cols>
  <sheetData>
    <row r="1" s="70" customFormat="true" ht="11.25" hidden="false" customHeight="true" outlineLevel="0" collapsed="false">
      <c r="A1" s="85" t="s">
        <v>172</v>
      </c>
      <c r="B1" s="85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173</v>
      </c>
      <c r="B3" s="37"/>
      <c r="C3" s="38" t="s">
        <v>174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6" t="n">
        <v>0</v>
      </c>
      <c r="D5" s="42" t="n">
        <v>40000</v>
      </c>
      <c r="E5" s="42" t="n">
        <v>60000</v>
      </c>
      <c r="F5" s="42" t="n">
        <v>60000</v>
      </c>
      <c r="G5" s="42" t="n">
        <v>60000</v>
      </c>
      <c r="H5" s="42" t="n">
        <v>80000</v>
      </c>
      <c r="I5" s="42" t="n">
        <v>60000</v>
      </c>
      <c r="J5" s="42" t="n">
        <v>80000</v>
      </c>
      <c r="K5" s="42" t="n">
        <v>80000</v>
      </c>
      <c r="L5" s="42" t="n">
        <v>50000</v>
      </c>
      <c r="M5" s="42" t="n">
        <v>30000</v>
      </c>
      <c r="N5" s="46" t="n">
        <v>0</v>
      </c>
    </row>
    <row r="6" customFormat="false" ht="12.75" hidden="false" customHeight="true" outlineLevel="0" collapsed="false">
      <c r="A6" s="41" t="s">
        <v>56</v>
      </c>
      <c r="B6" s="41"/>
      <c r="C6" s="43" t="n">
        <v>60000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37" t="s">
        <v>175</v>
      </c>
      <c r="B7" s="37"/>
      <c r="C7" s="38" t="s">
        <v>176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6" t="n">
        <v>0</v>
      </c>
      <c r="D9" s="42" t="n">
        <v>176000</v>
      </c>
      <c r="E9" s="42" t="n">
        <v>176000</v>
      </c>
      <c r="F9" s="42" t="n">
        <v>176000</v>
      </c>
      <c r="G9" s="42" t="n">
        <v>502000</v>
      </c>
      <c r="H9" s="42" t="n">
        <v>60000</v>
      </c>
      <c r="I9" s="42" t="n">
        <v>60000</v>
      </c>
      <c r="J9" s="42" t="n">
        <v>50000</v>
      </c>
      <c r="K9" s="46" t="n">
        <v>0</v>
      </c>
      <c r="L9" s="46" t="n">
        <v>0</v>
      </c>
      <c r="M9" s="46" t="n">
        <v>0</v>
      </c>
      <c r="N9" s="46" t="n">
        <v>0</v>
      </c>
    </row>
    <row r="10" customFormat="false" ht="12.75" hidden="false" customHeight="true" outlineLevel="0" collapsed="false">
      <c r="A10" s="41" t="s">
        <v>56</v>
      </c>
      <c r="B10" s="41"/>
      <c r="C10" s="43" t="n">
        <v>12000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37" t="s">
        <v>177</v>
      </c>
      <c r="B11" s="37"/>
      <c r="C11" s="38" t="s">
        <v>178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2" t="n">
        <v>50000</v>
      </c>
      <c r="D13" s="42" t="n">
        <v>250000</v>
      </c>
      <c r="E13" s="42" t="n">
        <v>300000</v>
      </c>
      <c r="F13" s="42" t="n">
        <v>500000</v>
      </c>
      <c r="G13" s="42" t="n">
        <v>500000</v>
      </c>
      <c r="H13" s="42" t="n">
        <v>500000</v>
      </c>
      <c r="I13" s="42" t="n">
        <v>400000</v>
      </c>
      <c r="J13" s="42" t="n">
        <v>600000</v>
      </c>
      <c r="K13" s="42" t="n">
        <v>600000</v>
      </c>
      <c r="L13" s="42" t="n">
        <v>600000</v>
      </c>
      <c r="M13" s="42" t="n">
        <v>282000</v>
      </c>
      <c r="N13" s="46" t="n">
        <v>0</v>
      </c>
    </row>
    <row r="14" customFormat="false" ht="12.75" hidden="false" customHeight="true" outlineLevel="0" collapsed="false">
      <c r="A14" s="41" t="s">
        <v>56</v>
      </c>
      <c r="B14" s="41"/>
      <c r="C14" s="43" t="n">
        <v>458200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37" t="s">
        <v>179</v>
      </c>
      <c r="B15" s="37"/>
      <c r="C15" s="38" t="s">
        <v>178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2" t="n">
        <v>339030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</row>
    <row r="18" customFormat="false" ht="12.75" hidden="false" customHeight="true" outlineLevel="0" collapsed="false">
      <c r="A18" s="41" t="s">
        <v>56</v>
      </c>
      <c r="B18" s="41"/>
      <c r="C18" s="43" t="n">
        <v>339030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37" t="s">
        <v>180</v>
      </c>
      <c r="B19" s="37"/>
      <c r="C19" s="38" t="s">
        <v>181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2" t="n">
        <v>12000</v>
      </c>
      <c r="D21" s="42" t="n">
        <v>12000</v>
      </c>
      <c r="E21" s="42" t="n">
        <v>12000</v>
      </c>
      <c r="F21" s="42" t="n">
        <v>24000</v>
      </c>
      <c r="G21" s="42" t="n">
        <v>24000</v>
      </c>
      <c r="H21" s="42" t="n">
        <v>24000</v>
      </c>
      <c r="I21" s="42" t="n">
        <v>24000</v>
      </c>
      <c r="J21" s="42" t="n">
        <v>24000</v>
      </c>
      <c r="K21" s="42" t="n">
        <v>6000</v>
      </c>
      <c r="L21" s="46" t="n">
        <v>0</v>
      </c>
      <c r="M21" s="46" t="n">
        <v>0</v>
      </c>
      <c r="N21" s="46" t="n">
        <v>0</v>
      </c>
    </row>
    <row r="22" customFormat="false" ht="12.75" hidden="false" customHeight="true" outlineLevel="0" collapsed="false">
      <c r="A22" s="41" t="s">
        <v>56</v>
      </c>
      <c r="B22" s="41"/>
      <c r="C22" s="43" t="n">
        <v>16200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37" t="s">
        <v>182</v>
      </c>
      <c r="B23" s="37"/>
      <c r="C23" s="38" t="s">
        <v>181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2" t="n">
        <v>125820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12582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37" t="s">
        <v>183</v>
      </c>
      <c r="B27" s="37"/>
      <c r="C27" s="38" t="s">
        <v>184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2" t="n">
        <v>12000</v>
      </c>
      <c r="D29" s="42" t="n">
        <v>12000</v>
      </c>
      <c r="E29" s="42" t="n">
        <v>12000</v>
      </c>
      <c r="F29" s="42" t="n">
        <v>24000</v>
      </c>
      <c r="G29" s="42" t="n">
        <v>24000</v>
      </c>
      <c r="H29" s="42" t="n">
        <v>24000</v>
      </c>
      <c r="I29" s="42" t="n">
        <v>24000</v>
      </c>
      <c r="J29" s="42" t="n">
        <v>24000</v>
      </c>
      <c r="K29" s="42" t="n">
        <v>10200</v>
      </c>
      <c r="L29" s="46" t="n">
        <v>0</v>
      </c>
      <c r="M29" s="46" t="n">
        <v>0</v>
      </c>
      <c r="N29" s="46" t="n">
        <v>0</v>
      </c>
    </row>
    <row r="30" customFormat="false" ht="12.75" hidden="false" customHeight="true" outlineLevel="0" collapsed="false">
      <c r="A30" s="41" t="s">
        <v>56</v>
      </c>
      <c r="B30" s="41"/>
      <c r="C30" s="43" t="n">
        <v>1662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37" t="s">
        <v>185</v>
      </c>
      <c r="B31" s="37"/>
      <c r="C31" s="38" t="s">
        <v>186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6" t="n">
        <v>0</v>
      </c>
      <c r="D33" s="46" t="n">
        <v>0</v>
      </c>
      <c r="E33" s="46" t="n">
        <v>0</v>
      </c>
      <c r="F33" s="42" t="n">
        <v>100000</v>
      </c>
      <c r="G33" s="42" t="n">
        <v>100000</v>
      </c>
      <c r="H33" s="42" t="n">
        <v>100000</v>
      </c>
      <c r="I33" s="42" t="n">
        <v>100000</v>
      </c>
      <c r="J33" s="42" t="n">
        <v>100000</v>
      </c>
      <c r="K33" s="42" t="n">
        <v>100000</v>
      </c>
      <c r="L33" s="42" t="n">
        <v>100000</v>
      </c>
      <c r="M33" s="42" t="n">
        <v>19860</v>
      </c>
      <c r="N33" s="46" t="n">
        <v>0</v>
      </c>
    </row>
    <row r="34" customFormat="false" ht="12.75" hidden="false" customHeight="true" outlineLevel="0" collapsed="false">
      <c r="A34" s="41" t="s">
        <v>56</v>
      </c>
      <c r="B34" s="41"/>
      <c r="C34" s="43" t="n">
        <v>71986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" hidden="false" customHeight="true" outlineLevel="0" collapsed="false">
      <c r="A35" s="37" t="s">
        <v>187</v>
      </c>
      <c r="B35" s="37"/>
      <c r="C35" s="38" t="s">
        <v>188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" hidden="false" customHeight="true" outlineLevel="0" collapsed="false">
      <c r="A37" s="86" t="s">
        <v>55</v>
      </c>
      <c r="B37" s="86"/>
      <c r="C37" s="48" t="n">
        <v>46300</v>
      </c>
      <c r="D37" s="48" t="n">
        <v>220000</v>
      </c>
      <c r="E37" s="48" t="n">
        <v>220000</v>
      </c>
      <c r="F37" s="48" t="n">
        <v>520000</v>
      </c>
      <c r="G37" s="48" t="n">
        <v>520000</v>
      </c>
      <c r="H37" s="48" t="n">
        <v>520000</v>
      </c>
      <c r="I37" s="48" t="n">
        <v>520000</v>
      </c>
      <c r="J37" s="48" t="n">
        <v>500000</v>
      </c>
      <c r="K37" s="48" t="n">
        <v>500000</v>
      </c>
      <c r="L37" s="48" t="n">
        <v>500000</v>
      </c>
      <c r="M37" s="48" t="n">
        <v>500000</v>
      </c>
      <c r="N37" s="48" t="n">
        <v>80100</v>
      </c>
    </row>
    <row r="38" customFormat="false" ht="12" hidden="false" customHeight="true" outlineLevel="0" collapsed="false">
      <c r="A38" s="41" t="s">
        <v>56</v>
      </c>
      <c r="B38" s="41"/>
      <c r="C38" s="43" t="n">
        <v>4646400</v>
      </c>
      <c r="D38" s="43"/>
      <c r="E38" s="49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" hidden="false" customHeight="true" outlineLevel="0" collapsed="false">
      <c r="A39" s="51" t="s">
        <v>189</v>
      </c>
      <c r="B39" s="51"/>
      <c r="C39" s="52" t="s">
        <v>188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" hidden="false" customHeight="true" outlineLevel="0" collapsed="false">
      <c r="A41" s="41" t="s">
        <v>55</v>
      </c>
      <c r="B41" s="41"/>
      <c r="C41" s="42" t="n">
        <v>411790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</row>
    <row r="42" customFormat="false" ht="12" hidden="false" customHeight="true" outlineLevel="0" collapsed="false">
      <c r="A42" s="41" t="s">
        <v>56</v>
      </c>
      <c r="B42" s="41"/>
      <c r="C42" s="43" t="n">
        <v>411790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" hidden="false" customHeight="true" outlineLevel="0" collapsed="false">
      <c r="A43" s="37" t="s">
        <v>190</v>
      </c>
      <c r="B43" s="37"/>
      <c r="C43" s="38" t="s">
        <v>188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" hidden="false" customHeight="true" outlineLevel="0" collapsed="false">
      <c r="A45" s="41" t="s">
        <v>55</v>
      </c>
      <c r="B45" s="41"/>
      <c r="C45" s="46" t="n">
        <v>0</v>
      </c>
      <c r="D45" s="42" t="n">
        <v>20000</v>
      </c>
      <c r="E45" s="42" t="n">
        <v>20000</v>
      </c>
      <c r="F45" s="42" t="n">
        <v>20000</v>
      </c>
      <c r="G45" s="42" t="n">
        <v>20000</v>
      </c>
      <c r="H45" s="42" t="n">
        <v>20000</v>
      </c>
      <c r="I45" s="42" t="n">
        <v>20000</v>
      </c>
      <c r="J45" s="42" t="n">
        <v>20000</v>
      </c>
      <c r="K45" s="42" t="n">
        <v>20000</v>
      </c>
      <c r="L45" s="42" t="n">
        <v>20000</v>
      </c>
      <c r="M45" s="42" t="n">
        <v>20770</v>
      </c>
      <c r="N45" s="46" t="n">
        <v>0</v>
      </c>
    </row>
    <row r="46" customFormat="false" ht="12" hidden="false" customHeight="true" outlineLevel="0" collapsed="false">
      <c r="A46" s="41" t="s">
        <v>56</v>
      </c>
      <c r="B46" s="41"/>
      <c r="C46" s="43" t="n">
        <v>20077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" hidden="false" customHeight="true" outlineLevel="0" collapsed="false">
      <c r="A47" s="37" t="s">
        <v>191</v>
      </c>
      <c r="B47" s="37"/>
      <c r="C47" s="38" t="s">
        <v>192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" hidden="false" customHeight="true" outlineLevel="0" collapsed="false">
      <c r="A49" s="41" t="s">
        <v>55</v>
      </c>
      <c r="B49" s="41"/>
      <c r="C49" s="42" t="n">
        <v>30000</v>
      </c>
      <c r="D49" s="42" t="n">
        <v>100000</v>
      </c>
      <c r="E49" s="42" t="n">
        <v>100000</v>
      </c>
      <c r="F49" s="42" t="n">
        <v>300000</v>
      </c>
      <c r="G49" s="42" t="n">
        <v>300000</v>
      </c>
      <c r="H49" s="42" t="n">
        <v>500000</v>
      </c>
      <c r="I49" s="42" t="n">
        <v>500000</v>
      </c>
      <c r="J49" s="42" t="n">
        <v>500000</v>
      </c>
      <c r="K49" s="42" t="n">
        <v>500000</v>
      </c>
      <c r="L49" s="42" t="n">
        <v>300000</v>
      </c>
      <c r="M49" s="42" t="n">
        <v>140000</v>
      </c>
      <c r="N49" s="42" t="n">
        <v>42900</v>
      </c>
    </row>
    <row r="50" customFormat="false" ht="12" hidden="false" customHeight="true" outlineLevel="0" collapsed="false">
      <c r="A50" s="41" t="s">
        <v>56</v>
      </c>
      <c r="B50" s="41"/>
      <c r="C50" s="43" t="n">
        <v>3312900</v>
      </c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s="36" customFormat="true" ht="12" hidden="false" customHeight="true" outlineLevel="0" collapsed="false">
      <c r="A51" s="37" t="s">
        <v>193</v>
      </c>
      <c r="B51" s="37"/>
      <c r="C51" s="38" t="s">
        <v>192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" hidden="false" customHeight="true" outlineLevel="0" collapsed="false">
      <c r="A53" s="41" t="s">
        <v>55</v>
      </c>
      <c r="B53" s="41"/>
      <c r="C53" s="42" t="n">
        <v>450000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</row>
    <row r="54" customFormat="false" ht="12" hidden="false" customHeight="true" outlineLevel="0" collapsed="false">
      <c r="A54" s="41" t="s">
        <v>56</v>
      </c>
      <c r="B54" s="41"/>
      <c r="C54" s="43" t="n">
        <v>450000</v>
      </c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5"/>
    </row>
    <row r="55" s="36" customFormat="true" ht="12" hidden="false" customHeight="true" outlineLevel="0" collapsed="false">
      <c r="A55" s="37" t="s">
        <v>194</v>
      </c>
      <c r="B55" s="37"/>
      <c r="C55" s="38" t="s">
        <v>192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39" t="s">
        <v>42</v>
      </c>
      <c r="B56" s="39"/>
      <c r="C56" s="40" t="s">
        <v>43</v>
      </c>
      <c r="D56" s="40" t="s">
        <v>44</v>
      </c>
      <c r="E56" s="40" t="s">
        <v>45</v>
      </c>
      <c r="F56" s="40" t="s">
        <v>46</v>
      </c>
      <c r="G56" s="40" t="s">
        <v>47</v>
      </c>
      <c r="H56" s="40" t="s">
        <v>48</v>
      </c>
      <c r="I56" s="40" t="s">
        <v>49</v>
      </c>
      <c r="J56" s="40" t="s">
        <v>50</v>
      </c>
      <c r="K56" s="40" t="s">
        <v>51</v>
      </c>
      <c r="L56" s="40" t="s">
        <v>52</v>
      </c>
      <c r="M56" s="40" t="s">
        <v>53</v>
      </c>
      <c r="N56" s="40" t="s">
        <v>54</v>
      </c>
    </row>
    <row r="57" customFormat="false" ht="12" hidden="false" customHeight="true" outlineLevel="0" collapsed="false">
      <c r="A57" s="41" t="s">
        <v>55</v>
      </c>
      <c r="B57" s="41"/>
      <c r="C57" s="46" t="n">
        <v>0</v>
      </c>
      <c r="D57" s="42" t="n">
        <v>20000</v>
      </c>
      <c r="E57" s="42" t="n">
        <v>40000</v>
      </c>
      <c r="F57" s="42" t="n">
        <v>40000</v>
      </c>
      <c r="G57" s="42" t="n">
        <v>40000</v>
      </c>
      <c r="H57" s="42" t="n">
        <v>40000</v>
      </c>
      <c r="I57" s="42" t="n">
        <v>40000</v>
      </c>
      <c r="J57" s="42" t="n">
        <v>50000</v>
      </c>
      <c r="K57" s="42" t="n">
        <v>50000</v>
      </c>
      <c r="L57" s="42" t="n">
        <v>50000</v>
      </c>
      <c r="M57" s="42" t="n">
        <v>28000</v>
      </c>
      <c r="N57" s="46" t="n">
        <v>0</v>
      </c>
    </row>
    <row r="58" customFormat="false" ht="12" hidden="false" customHeight="true" outlineLevel="0" collapsed="false">
      <c r="A58" s="41" t="s">
        <v>56</v>
      </c>
      <c r="B58" s="41"/>
      <c r="C58" s="43" t="n">
        <v>398000</v>
      </c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5"/>
    </row>
    <row r="59" s="36" customFormat="true" ht="12" hidden="false" customHeight="true" outlineLevel="0" collapsed="false">
      <c r="A59" s="37" t="s">
        <v>195</v>
      </c>
      <c r="B59" s="37"/>
      <c r="C59" s="38" t="s">
        <v>192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" hidden="false" customHeight="true" outlineLevel="0" collapsed="false">
      <c r="A60" s="39" t="s">
        <v>42</v>
      </c>
      <c r="B60" s="39"/>
      <c r="C60" s="40" t="s">
        <v>43</v>
      </c>
      <c r="D60" s="40" t="s">
        <v>44</v>
      </c>
      <c r="E60" s="40" t="s">
        <v>45</v>
      </c>
      <c r="F60" s="40" t="s">
        <v>46</v>
      </c>
      <c r="G60" s="40" t="s">
        <v>47</v>
      </c>
      <c r="H60" s="40" t="s">
        <v>48</v>
      </c>
      <c r="I60" s="40" t="s">
        <v>49</v>
      </c>
      <c r="J60" s="40" t="s">
        <v>50</v>
      </c>
      <c r="K60" s="40" t="s">
        <v>51</v>
      </c>
      <c r="L60" s="40" t="s">
        <v>52</v>
      </c>
      <c r="M60" s="40" t="s">
        <v>53</v>
      </c>
      <c r="N60" s="40" t="s">
        <v>54</v>
      </c>
    </row>
    <row r="61" customFormat="false" ht="12" hidden="false" customHeight="true" outlineLevel="0" collapsed="false">
      <c r="A61" s="41" t="s">
        <v>55</v>
      </c>
      <c r="B61" s="41"/>
      <c r="C61" s="42" t="n">
        <v>18000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</row>
    <row r="62" customFormat="false" ht="12" hidden="false" customHeight="true" outlineLevel="0" collapsed="false">
      <c r="A62" s="41" t="s">
        <v>56</v>
      </c>
      <c r="B62" s="41"/>
      <c r="C62" s="43" t="n">
        <v>180000</v>
      </c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5"/>
    </row>
    <row r="63" s="36" customFormat="true" ht="12" hidden="false" customHeight="true" outlineLevel="0" collapsed="false">
      <c r="A63" s="37" t="s">
        <v>196</v>
      </c>
      <c r="B63" s="37"/>
      <c r="C63" s="38" t="s">
        <v>197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" hidden="false" customHeight="true" outlineLevel="0" collapsed="false">
      <c r="A64" s="39" t="s">
        <v>42</v>
      </c>
      <c r="B64" s="39"/>
      <c r="C64" s="40" t="s">
        <v>43</v>
      </c>
      <c r="D64" s="40" t="s">
        <v>44</v>
      </c>
      <c r="E64" s="40" t="s">
        <v>45</v>
      </c>
      <c r="F64" s="40" t="s">
        <v>46</v>
      </c>
      <c r="G64" s="40" t="s">
        <v>47</v>
      </c>
      <c r="H64" s="40" t="s">
        <v>48</v>
      </c>
      <c r="I64" s="40" t="s">
        <v>49</v>
      </c>
      <c r="J64" s="40" t="s">
        <v>50</v>
      </c>
      <c r="K64" s="40" t="s">
        <v>51</v>
      </c>
      <c r="L64" s="40" t="s">
        <v>52</v>
      </c>
      <c r="M64" s="40" t="s">
        <v>53</v>
      </c>
      <c r="N64" s="40" t="s">
        <v>54</v>
      </c>
    </row>
    <row r="65" customFormat="false" ht="12" hidden="false" customHeight="true" outlineLevel="0" collapsed="false">
      <c r="A65" s="41" t="s">
        <v>55</v>
      </c>
      <c r="B65" s="41"/>
      <c r="C65" s="42" t="n">
        <v>53700</v>
      </c>
      <c r="D65" s="42" t="n">
        <v>80000</v>
      </c>
      <c r="E65" s="48" t="n">
        <v>80000</v>
      </c>
      <c r="F65" s="48" t="n">
        <v>80000</v>
      </c>
      <c r="G65" s="48" t="n">
        <v>80000</v>
      </c>
      <c r="H65" s="48" t="n">
        <v>80000</v>
      </c>
      <c r="I65" s="48" t="n">
        <v>80000</v>
      </c>
      <c r="J65" s="48" t="n">
        <v>100000</v>
      </c>
      <c r="K65" s="48" t="n">
        <v>100000</v>
      </c>
      <c r="L65" s="48" t="n">
        <v>100000</v>
      </c>
      <c r="M65" s="48" t="n">
        <v>100000</v>
      </c>
      <c r="N65" s="48" t="n">
        <v>60000</v>
      </c>
    </row>
    <row r="66" customFormat="false" ht="12" hidden="false" customHeight="true" outlineLevel="0" collapsed="false">
      <c r="A66" s="41" t="s">
        <v>56</v>
      </c>
      <c r="B66" s="41"/>
      <c r="C66" s="53" t="n">
        <v>993700</v>
      </c>
      <c r="D66" s="53"/>
      <c r="E66" s="58"/>
      <c r="F66" s="59"/>
      <c r="G66" s="59"/>
      <c r="H66" s="59"/>
      <c r="I66" s="59"/>
      <c r="J66" s="59"/>
      <c r="K66" s="59"/>
      <c r="L66" s="59"/>
      <c r="M66" s="59"/>
      <c r="N66" s="60"/>
    </row>
    <row r="67" s="36" customFormat="true" ht="12" hidden="false" customHeight="true" outlineLevel="0" collapsed="false">
      <c r="A67" s="61" t="s">
        <v>107</v>
      </c>
      <c r="B67" s="61"/>
      <c r="C67" s="87" t="n">
        <f aca="false">C6+C10+C14+C18+C22+C26+C30+C34+C38+C42+C46+C50+C54+C58+C62+C66</f>
        <v>26378230</v>
      </c>
      <c r="D67" s="87"/>
      <c r="E67" s="63"/>
      <c r="F67" s="64"/>
      <c r="G67" s="64"/>
      <c r="H67" s="64"/>
      <c r="I67" s="64"/>
      <c r="J67" s="64"/>
      <c r="K67" s="64"/>
      <c r="L67" s="64"/>
      <c r="M67" s="64"/>
      <c r="N67" s="65"/>
    </row>
    <row r="68" s="75" customFormat="true" ht="10.5" hidden="false" customHeight="false" outlineLevel="0" collapsed="false">
      <c r="A68" s="88"/>
      <c r="B68" s="88"/>
      <c r="C68" s="76" t="n">
        <f aca="false">C5+C9+C13+C17+C21+C25+C29+C33+C37+C41+C45+C49+C53+C57+C61+C65</f>
        <v>9600400</v>
      </c>
      <c r="D68" s="76" t="n">
        <f aca="false">D5+D9+D13+D17+D21+D25+D29+D33+D37+D41+D45+D49+D53+D57+D61+D65</f>
        <v>930000</v>
      </c>
      <c r="E68" s="76" t="n">
        <f aca="false">E5+E9+E13+E17+E21+E25+E29+E33+E37+E41+E45+E49+E53+E57+E61+E65</f>
        <v>1020000</v>
      </c>
      <c r="F68" s="76" t="n">
        <f aca="false">F5+F9+F13+F17+F21+F25+F29+F33+F37+F41+F45+F49+F53+F57+F61+F65</f>
        <v>1844000</v>
      </c>
      <c r="G68" s="76" t="n">
        <f aca="false">G5+G9+G13+G17+G21+G25+G29+G33+G37+G41+G45+G49+G53+G57+G61+G65</f>
        <v>2170000</v>
      </c>
      <c r="H68" s="76" t="n">
        <f aca="false">H5+H9+H13+H17+H21+H25+H29+H33+H37+H41+H45+H49+H53+H57+H61+H65</f>
        <v>1948000</v>
      </c>
      <c r="I68" s="76" t="n">
        <f aca="false">I5+I9+I13+I17+I21+I25+I29+I33+I37+I41+I45+I49+I53+I57+I61+I65</f>
        <v>1828000</v>
      </c>
      <c r="J68" s="76" t="n">
        <f aca="false">J5+J9+J13+J17+J21+J25+J29+J33+J37+J41+J45+J49+J53+J57+J61+J65</f>
        <v>2048000</v>
      </c>
      <c r="K68" s="76" t="n">
        <f aca="false">K5+K9+K13+K17+K21+K25+K29+K33+K37+K41+K45+K49+K53+K57+K61+K65</f>
        <v>1966200</v>
      </c>
      <c r="L68" s="76" t="n">
        <f aca="false">L5+L9+L13+L17+L21+L25+L29+L33+L37+L41+L45+L49+L53+L57+L61+L65</f>
        <v>1720000</v>
      </c>
      <c r="M68" s="76" t="n">
        <f aca="false">M5+M9+M13+M17+M21+M25+M29+M33+M37+M41+M45+M49+M53+M57+M61+M65</f>
        <v>1120630</v>
      </c>
      <c r="N68" s="76" t="n">
        <f aca="false">N5+N9+N13+N17+N21+N25+N29+N33+N37+N41+N45+N49+N53+N57+N61+N65</f>
        <v>183000</v>
      </c>
    </row>
    <row r="69" s="75" customFormat="true" ht="10.5" hidden="false" customHeight="false" outlineLevel="0" collapsed="false">
      <c r="A69" s="88"/>
      <c r="B69" s="88"/>
      <c r="C69" s="76" t="n">
        <f aca="false">SUM(C68:E68)</f>
        <v>11550400</v>
      </c>
      <c r="D69" s="76" t="n">
        <f aca="false">SUM(F68:H68)</f>
        <v>5962000</v>
      </c>
      <c r="E69" s="76" t="n">
        <f aca="false">SUM(I68:K68)</f>
        <v>5842200</v>
      </c>
      <c r="F69" s="76" t="n">
        <f aca="false">SUM(L68:N68)</f>
        <v>3023630</v>
      </c>
      <c r="G69" s="76"/>
      <c r="H69" s="76"/>
      <c r="I69" s="76"/>
      <c r="J69" s="76"/>
      <c r="K69" s="76"/>
      <c r="L69" s="76"/>
      <c r="M69" s="76"/>
      <c r="N69" s="76"/>
    </row>
    <row r="70" s="75" customFormat="true" ht="10.5" hidden="false" customHeight="false" outlineLevel="0" collapsed="false">
      <c r="A70" s="88"/>
      <c r="B70" s="88"/>
      <c r="F70" s="76" t="n">
        <f aca="false">SUM(C69:F69)</f>
        <v>26378230</v>
      </c>
    </row>
    <row r="71" customFormat="false" ht="12.75" hidden="false" customHeight="false" outlineLevel="0" collapsed="false">
      <c r="E71" s="28" t="s">
        <v>198</v>
      </c>
      <c r="F71" s="69" t="n">
        <f aca="false">C6+C10+C14+C18+C22+C26+C30+C38+C42+C50+C54+C66</f>
        <v>24879600</v>
      </c>
    </row>
    <row r="72" customFormat="false" ht="12.75" hidden="false" customHeight="false" outlineLevel="0" collapsed="false">
      <c r="E72" s="28" t="s">
        <v>108</v>
      </c>
      <c r="F72" s="69" t="n">
        <f aca="false">C34+C46+C58+C62</f>
        <v>1498630</v>
      </c>
    </row>
    <row r="73" customFormat="false" ht="12.75" hidden="false" customHeight="false" outlineLevel="0" collapsed="false">
      <c r="F73" s="69" t="n">
        <f aca="false">SUM(F71:F72)</f>
        <v>26378230</v>
      </c>
    </row>
    <row r="74" customFormat="false" ht="12.75" hidden="false" customHeight="false" outlineLevel="0" collapsed="false">
      <c r="F74" s="89" t="s">
        <v>34</v>
      </c>
    </row>
  </sheetData>
  <mergeCells count="100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D67"/>
  </mergeCells>
  <printOptions headings="false" gridLines="false" gridLinesSet="true" horizontalCentered="false" verticalCentered="false"/>
  <pageMargins left="0.590277777777778" right="0.472222222222222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- &amp;P -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92" activeCellId="0" sqref="I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8.14"/>
    <col collapsed="false" customWidth="true" hidden="false" outlineLevel="0" max="3" min="3" style="28" width="10.28"/>
    <col collapsed="false" customWidth="true" hidden="false" outlineLevel="0" max="4" min="4" style="28" width="10.56"/>
    <col collapsed="false" customWidth="true" hidden="false" outlineLevel="0" max="5" min="5" style="28" width="10.28"/>
    <col collapsed="false" customWidth="true" hidden="false" outlineLevel="0" max="8" min="6" style="28" width="10.71"/>
    <col collapsed="false" customWidth="true" hidden="false" outlineLevel="0" max="9" min="9" style="28" width="10.56"/>
    <col collapsed="false" customWidth="true" hidden="false" outlineLevel="0" max="10" min="10" style="28" width="11.13"/>
    <col collapsed="false" customWidth="true" hidden="false" outlineLevel="0" max="11" min="11" style="28" width="10.99"/>
    <col collapsed="false" customWidth="true" hidden="false" outlineLevel="0" max="12" min="12" style="28" width="10.85"/>
    <col collapsed="false" customWidth="true" hidden="false" outlineLevel="0" max="13" min="13" style="28" width="9.28"/>
    <col collapsed="false" customWidth="true" hidden="false" outlineLevel="0" max="14" min="14" style="28" width="10.28"/>
    <col collapsed="false" customWidth="false" hidden="false" outlineLevel="0" max="257" min="15" style="28" width="9.14"/>
  </cols>
  <sheetData>
    <row r="1" s="91" customFormat="true" ht="12.75" hidden="false" customHeight="false" outlineLevel="0" collapsed="false">
      <c r="A1" s="90" t="s">
        <v>199</v>
      </c>
      <c r="B1" s="90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200</v>
      </c>
      <c r="B3" s="37"/>
      <c r="C3" s="41" t="s">
        <v>20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2" t="n">
        <v>382800</v>
      </c>
      <c r="D5" s="42" t="n">
        <v>113000</v>
      </c>
      <c r="E5" s="42" t="n">
        <v>31670</v>
      </c>
      <c r="F5" s="42" t="n">
        <v>31670</v>
      </c>
      <c r="G5" s="42" t="n">
        <v>36670</v>
      </c>
      <c r="H5" s="42" t="n">
        <v>382570</v>
      </c>
      <c r="I5" s="42" t="n">
        <v>31670</v>
      </c>
      <c r="J5" s="42" t="n">
        <v>36670</v>
      </c>
      <c r="K5" s="42" t="n">
        <v>31670</v>
      </c>
      <c r="L5" s="42" t="n">
        <v>31670</v>
      </c>
      <c r="M5" s="42" t="n">
        <v>338370</v>
      </c>
      <c r="N5" s="42" t="n">
        <v>31670</v>
      </c>
    </row>
    <row r="6" customFormat="false" ht="12.75" hidden="false" customHeight="true" outlineLevel="0" collapsed="false">
      <c r="A6" s="41" t="s">
        <v>56</v>
      </c>
      <c r="B6" s="41"/>
      <c r="C6" s="43" t="n">
        <v>148010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37" t="s">
        <v>202</v>
      </c>
      <c r="B7" s="37"/>
      <c r="C7" s="41" t="s">
        <v>203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2" t="n">
        <v>461000</v>
      </c>
      <c r="D9" s="42" t="n">
        <v>1338500</v>
      </c>
      <c r="E9" s="42" t="n">
        <v>4061000</v>
      </c>
      <c r="F9" s="42" t="n">
        <v>1413500</v>
      </c>
      <c r="G9" s="42" t="n">
        <v>536000</v>
      </c>
      <c r="H9" s="42" t="n">
        <v>862100</v>
      </c>
      <c r="I9" s="42" t="n">
        <v>536000</v>
      </c>
      <c r="J9" s="42" t="n">
        <v>818100</v>
      </c>
      <c r="K9" s="42" t="n">
        <v>2111000</v>
      </c>
      <c r="L9" s="42" t="n">
        <v>1423500</v>
      </c>
      <c r="M9" s="42" t="n">
        <v>642800</v>
      </c>
      <c r="N9" s="42" t="n">
        <v>1048500</v>
      </c>
    </row>
    <row r="10" customFormat="false" ht="12.75" hidden="false" customHeight="true" outlineLevel="0" collapsed="false">
      <c r="A10" s="41" t="s">
        <v>56</v>
      </c>
      <c r="B10" s="41"/>
      <c r="C10" s="43" t="n">
        <v>152520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37" t="s">
        <v>204</v>
      </c>
      <c r="B11" s="37"/>
      <c r="C11" s="41" t="s">
        <v>203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6" t="n">
        <v>0</v>
      </c>
      <c r="D13" s="42" t="n">
        <v>750000</v>
      </c>
      <c r="E13" s="42" t="n">
        <v>4750000</v>
      </c>
      <c r="F13" s="42" t="n">
        <v>750000</v>
      </c>
      <c r="G13" s="42" t="n">
        <v>750000</v>
      </c>
      <c r="H13" s="42" t="n">
        <v>250000</v>
      </c>
      <c r="I13" s="46" t="n">
        <v>0</v>
      </c>
      <c r="J13" s="46" t="n">
        <v>0</v>
      </c>
      <c r="K13" s="42" t="n">
        <v>250000</v>
      </c>
      <c r="L13" s="46" t="n">
        <v>0</v>
      </c>
      <c r="M13" s="46" t="n">
        <v>0</v>
      </c>
      <c r="N13" s="42" t="n">
        <v>250000</v>
      </c>
    </row>
    <row r="14" customFormat="false" ht="12.75" hidden="false" customHeight="true" outlineLevel="0" collapsed="false">
      <c r="A14" s="41" t="s">
        <v>56</v>
      </c>
      <c r="B14" s="41"/>
      <c r="C14" s="43" t="n">
        <v>775000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37" t="s">
        <v>205</v>
      </c>
      <c r="B15" s="37"/>
      <c r="C15" s="41" t="s">
        <v>206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6" t="n">
        <v>0</v>
      </c>
      <c r="D17" s="42" t="n">
        <v>80000</v>
      </c>
      <c r="E17" s="42" t="n">
        <v>400000</v>
      </c>
      <c r="F17" s="42" t="n">
        <v>90000</v>
      </c>
      <c r="G17" s="42" t="n">
        <v>40000</v>
      </c>
      <c r="H17" s="42" t="n">
        <v>100000</v>
      </c>
      <c r="I17" s="42" t="n">
        <v>40000</v>
      </c>
      <c r="J17" s="42" t="n">
        <v>1119000</v>
      </c>
      <c r="K17" s="42" t="n">
        <v>100000</v>
      </c>
      <c r="L17" s="42" t="n">
        <v>140000</v>
      </c>
      <c r="M17" s="42" t="n">
        <v>340000</v>
      </c>
      <c r="N17" s="42" t="n">
        <v>520000</v>
      </c>
    </row>
    <row r="18" customFormat="false" ht="12.75" hidden="false" customHeight="true" outlineLevel="0" collapsed="false">
      <c r="A18" s="41" t="s">
        <v>56</v>
      </c>
      <c r="B18" s="41"/>
      <c r="C18" s="43" t="n">
        <v>296900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37" t="s">
        <v>207</v>
      </c>
      <c r="B19" s="37"/>
      <c r="C19" s="41" t="s">
        <v>208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6" t="n">
        <v>0</v>
      </c>
      <c r="D21" s="42" t="n">
        <v>123000</v>
      </c>
      <c r="E21" s="42" t="n">
        <v>10000</v>
      </c>
      <c r="F21" s="42" t="n">
        <v>160000</v>
      </c>
      <c r="G21" s="42" t="n">
        <v>10000</v>
      </c>
      <c r="H21" s="42" t="n">
        <v>10000</v>
      </c>
      <c r="I21" s="42" t="n">
        <v>10000</v>
      </c>
      <c r="J21" s="42" t="n">
        <v>10000</v>
      </c>
      <c r="K21" s="42" t="n">
        <v>10000</v>
      </c>
      <c r="L21" s="42" t="n">
        <v>160000</v>
      </c>
      <c r="M21" s="42" t="n">
        <v>10000</v>
      </c>
      <c r="N21" s="42" t="n">
        <v>10000</v>
      </c>
    </row>
    <row r="22" customFormat="false" ht="12.75" hidden="false" customHeight="true" outlineLevel="0" collapsed="false">
      <c r="A22" s="41" t="s">
        <v>56</v>
      </c>
      <c r="B22" s="41"/>
      <c r="C22" s="43" t="n">
        <v>52300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37" t="s">
        <v>209</v>
      </c>
      <c r="B23" s="37"/>
      <c r="C23" s="41" t="s">
        <v>210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2" t="n">
        <v>115000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11500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37" t="s">
        <v>211</v>
      </c>
      <c r="B27" s="37"/>
      <c r="C27" s="41" t="s">
        <v>210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2" t="n">
        <v>33350000</v>
      </c>
      <c r="K29" s="46" t="n">
        <v>0</v>
      </c>
      <c r="L29" s="46" t="n">
        <v>0</v>
      </c>
      <c r="M29" s="46" t="n">
        <v>0</v>
      </c>
      <c r="N29" s="46" t="n">
        <v>0</v>
      </c>
    </row>
    <row r="30" customFormat="false" ht="12.75" hidden="false" customHeight="true" outlineLevel="0" collapsed="false">
      <c r="A30" s="41" t="s">
        <v>56</v>
      </c>
      <c r="B30" s="41"/>
      <c r="C30" s="43" t="n">
        <v>333500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37" t="s">
        <v>212</v>
      </c>
      <c r="B31" s="37"/>
      <c r="C31" s="41" t="s">
        <v>21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2" t="n">
        <v>87000</v>
      </c>
      <c r="D33" s="42" t="n">
        <v>113000</v>
      </c>
      <c r="E33" s="46" t="n">
        <v>0</v>
      </c>
      <c r="F33" s="46" t="n">
        <v>0</v>
      </c>
      <c r="G33" s="42" t="n">
        <v>1400000</v>
      </c>
      <c r="H33" s="46" t="n">
        <v>0</v>
      </c>
      <c r="I33" s="42" t="n">
        <v>45000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</row>
    <row r="34" customFormat="false" ht="12.75" hidden="false" customHeight="true" outlineLevel="0" collapsed="false">
      <c r="A34" s="41" t="s">
        <v>56</v>
      </c>
      <c r="B34" s="41"/>
      <c r="C34" s="43" t="n">
        <v>205000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.75" hidden="false" customHeight="true" outlineLevel="0" collapsed="false">
      <c r="A35" s="37" t="s">
        <v>214</v>
      </c>
      <c r="B35" s="37"/>
      <c r="C35" s="41" t="s">
        <v>213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6" t="n">
        <v>0</v>
      </c>
      <c r="D37" s="42" t="n">
        <v>225000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</row>
    <row r="38" customFormat="false" ht="12.75" hidden="false" customHeight="true" outlineLevel="0" collapsed="false">
      <c r="A38" s="41" t="s">
        <v>56</v>
      </c>
      <c r="B38" s="41"/>
      <c r="C38" s="53" t="n">
        <v>2250000</v>
      </c>
      <c r="D38" s="53"/>
      <c r="E38" s="54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.75" hidden="false" customHeight="true" outlineLevel="0" collapsed="false">
      <c r="A39" s="37" t="s">
        <v>215</v>
      </c>
      <c r="B39" s="37"/>
      <c r="C39" s="41" t="s">
        <v>216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6" t="n">
        <v>0</v>
      </c>
      <c r="D41" s="46" t="n">
        <v>0</v>
      </c>
      <c r="E41" s="46" t="n">
        <v>0</v>
      </c>
      <c r="F41" s="46" t="n">
        <v>0</v>
      </c>
      <c r="G41" s="42" t="n">
        <v>800000</v>
      </c>
      <c r="H41" s="42" t="n">
        <v>767965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</row>
    <row r="42" customFormat="false" ht="12.75" hidden="false" customHeight="true" outlineLevel="0" collapsed="false">
      <c r="A42" s="41" t="s">
        <v>56</v>
      </c>
      <c r="B42" s="41"/>
      <c r="C42" s="43" t="n">
        <v>847965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.75" hidden="false" customHeight="true" outlineLevel="0" collapsed="false">
      <c r="A43" s="37" t="s">
        <v>217</v>
      </c>
      <c r="B43" s="37"/>
      <c r="C43" s="41" t="s">
        <v>216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6" t="n">
        <v>0</v>
      </c>
      <c r="D45" s="42" t="n">
        <v>75000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</row>
    <row r="46" customFormat="false" ht="12.75" hidden="false" customHeight="true" outlineLevel="0" collapsed="false">
      <c r="A46" s="41" t="s">
        <v>56</v>
      </c>
      <c r="B46" s="41"/>
      <c r="C46" s="43" t="n">
        <v>75000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.75" hidden="false" customHeight="true" outlineLevel="0" collapsed="false">
      <c r="A47" s="37" t="s">
        <v>218</v>
      </c>
      <c r="B47" s="37"/>
      <c r="C47" s="41" t="s">
        <v>219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2" t="n">
        <v>28300</v>
      </c>
      <c r="D49" s="42" t="n">
        <v>58175</v>
      </c>
      <c r="E49" s="42" t="n">
        <v>379660</v>
      </c>
      <c r="F49" s="42" t="n">
        <v>512065</v>
      </c>
      <c r="G49" s="42" t="n">
        <v>883300</v>
      </c>
      <c r="H49" s="42" t="n">
        <v>88300</v>
      </c>
      <c r="I49" s="42" t="n">
        <v>88300</v>
      </c>
      <c r="J49" s="42" t="n">
        <v>108300</v>
      </c>
      <c r="K49" s="42" t="n">
        <v>8300</v>
      </c>
      <c r="L49" s="42" t="n">
        <v>458410</v>
      </c>
      <c r="M49" s="42" t="n">
        <v>678300</v>
      </c>
      <c r="N49" s="42" t="n">
        <v>8300</v>
      </c>
    </row>
    <row r="50" customFormat="false" ht="12.75" hidden="false" customHeight="true" outlineLevel="0" collapsed="false">
      <c r="A50" s="41" t="s">
        <v>56</v>
      </c>
      <c r="B50" s="41"/>
      <c r="C50" s="43" t="n">
        <v>3299710</v>
      </c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s="36" customFormat="true" ht="12.75" hidden="false" customHeight="true" outlineLevel="0" collapsed="false">
      <c r="A51" s="37" t="s">
        <v>220</v>
      </c>
      <c r="B51" s="37"/>
      <c r="C51" s="41" t="s">
        <v>219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.75" hidden="false" customHeight="true" outlineLevel="0" collapsed="false">
      <c r="A53" s="41" t="s">
        <v>55</v>
      </c>
      <c r="B53" s="41"/>
      <c r="C53" s="46" t="n">
        <v>0</v>
      </c>
      <c r="D53" s="42" t="n">
        <v>383000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</row>
    <row r="54" customFormat="false" ht="12.75" hidden="false" customHeight="true" outlineLevel="0" collapsed="false">
      <c r="A54" s="41" t="s">
        <v>56</v>
      </c>
      <c r="B54" s="41"/>
      <c r="C54" s="43" t="n">
        <v>3830000</v>
      </c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5"/>
    </row>
    <row r="55" s="36" customFormat="true" ht="12.75" hidden="false" customHeight="true" outlineLevel="0" collapsed="false">
      <c r="A55" s="37" t="s">
        <v>221</v>
      </c>
      <c r="B55" s="37"/>
      <c r="C55" s="41" t="s">
        <v>222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true" outlineLevel="0" collapsed="false">
      <c r="A56" s="39" t="s">
        <v>42</v>
      </c>
      <c r="B56" s="39"/>
      <c r="C56" s="40" t="s">
        <v>43</v>
      </c>
      <c r="D56" s="40" t="s">
        <v>44</v>
      </c>
      <c r="E56" s="40" t="s">
        <v>45</v>
      </c>
      <c r="F56" s="40" t="s">
        <v>46</v>
      </c>
      <c r="G56" s="40" t="s">
        <v>47</v>
      </c>
      <c r="H56" s="40" t="s">
        <v>48</v>
      </c>
      <c r="I56" s="40" t="s">
        <v>49</v>
      </c>
      <c r="J56" s="40" t="s">
        <v>50</v>
      </c>
      <c r="K56" s="40" t="s">
        <v>51</v>
      </c>
      <c r="L56" s="40" t="s">
        <v>52</v>
      </c>
      <c r="M56" s="40" t="s">
        <v>53</v>
      </c>
      <c r="N56" s="40" t="s">
        <v>54</v>
      </c>
    </row>
    <row r="57" customFormat="false" ht="12.75" hidden="false" customHeight="true" outlineLevel="0" collapsed="false">
      <c r="A57" s="41" t="s">
        <v>55</v>
      </c>
      <c r="B57" s="41"/>
      <c r="C57" s="42" t="n">
        <v>52450</v>
      </c>
      <c r="D57" s="42" t="n">
        <v>57450</v>
      </c>
      <c r="E57" s="42" t="n">
        <v>57450</v>
      </c>
      <c r="F57" s="42" t="n">
        <v>62450</v>
      </c>
      <c r="G57" s="42" t="n">
        <v>82450</v>
      </c>
      <c r="H57" s="42" t="n">
        <v>82450</v>
      </c>
      <c r="I57" s="42" t="n">
        <v>62500</v>
      </c>
      <c r="J57" s="42" t="n">
        <v>62600</v>
      </c>
      <c r="K57" s="42" t="n">
        <v>72600</v>
      </c>
      <c r="L57" s="42" t="n">
        <v>72600</v>
      </c>
      <c r="M57" s="42" t="n">
        <v>57600</v>
      </c>
      <c r="N57" s="42" t="n">
        <v>52600</v>
      </c>
    </row>
    <row r="58" customFormat="false" ht="12.75" hidden="false" customHeight="true" outlineLevel="0" collapsed="false">
      <c r="A58" s="41" t="s">
        <v>56</v>
      </c>
      <c r="B58" s="41"/>
      <c r="C58" s="43" t="n">
        <v>775200</v>
      </c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5"/>
    </row>
    <row r="59" s="36" customFormat="true" ht="12.75" hidden="false" customHeight="true" outlineLevel="0" collapsed="false">
      <c r="A59" s="37" t="s">
        <v>223</v>
      </c>
      <c r="B59" s="37"/>
      <c r="C59" s="41" t="s">
        <v>117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true" outlineLevel="0" collapsed="false">
      <c r="A60" s="39" t="s">
        <v>42</v>
      </c>
      <c r="B60" s="39"/>
      <c r="C60" s="40" t="s">
        <v>43</v>
      </c>
      <c r="D60" s="40" t="s">
        <v>44</v>
      </c>
      <c r="E60" s="40" t="s">
        <v>45</v>
      </c>
      <c r="F60" s="40" t="s">
        <v>46</v>
      </c>
      <c r="G60" s="40" t="s">
        <v>47</v>
      </c>
      <c r="H60" s="40" t="s">
        <v>48</v>
      </c>
      <c r="I60" s="40" t="s">
        <v>49</v>
      </c>
      <c r="J60" s="40" t="s">
        <v>50</v>
      </c>
      <c r="K60" s="40" t="s">
        <v>51</v>
      </c>
      <c r="L60" s="40" t="s">
        <v>52</v>
      </c>
      <c r="M60" s="40" t="s">
        <v>53</v>
      </c>
      <c r="N60" s="40" t="s">
        <v>54</v>
      </c>
    </row>
    <row r="61" customFormat="false" ht="12.75" hidden="false" customHeight="true" outlineLevel="0" collapsed="false">
      <c r="A61" s="41" t="s">
        <v>55</v>
      </c>
      <c r="B61" s="41"/>
      <c r="C61" s="42" t="n">
        <v>120000</v>
      </c>
      <c r="D61" s="42" t="n">
        <v>100000</v>
      </c>
      <c r="E61" s="42" t="n">
        <v>150000</v>
      </c>
      <c r="F61" s="42" t="n">
        <v>100000</v>
      </c>
      <c r="G61" s="42" t="n">
        <v>120000</v>
      </c>
      <c r="H61" s="42" t="n">
        <v>140000</v>
      </c>
      <c r="I61" s="42" t="n">
        <v>140000</v>
      </c>
      <c r="J61" s="42" t="n">
        <v>140000</v>
      </c>
      <c r="K61" s="42" t="n">
        <v>100000</v>
      </c>
      <c r="L61" s="42" t="n">
        <v>120000</v>
      </c>
      <c r="M61" s="42" t="n">
        <v>100000</v>
      </c>
      <c r="N61" s="42" t="n">
        <v>120000</v>
      </c>
    </row>
    <row r="62" customFormat="false" ht="12.75" hidden="false" customHeight="true" outlineLevel="0" collapsed="false">
      <c r="A62" s="41" t="s">
        <v>56</v>
      </c>
      <c r="B62" s="41"/>
      <c r="C62" s="43" t="n">
        <v>1450000</v>
      </c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5"/>
    </row>
    <row r="63" s="36" customFormat="true" ht="12.75" hidden="false" customHeight="true" outlineLevel="0" collapsed="false">
      <c r="A63" s="37" t="s">
        <v>224</v>
      </c>
      <c r="B63" s="37"/>
      <c r="C63" s="41" t="s">
        <v>225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true" outlineLevel="0" collapsed="false">
      <c r="A64" s="39" t="s">
        <v>42</v>
      </c>
      <c r="B64" s="39"/>
      <c r="C64" s="40" t="s">
        <v>43</v>
      </c>
      <c r="D64" s="40" t="s">
        <v>44</v>
      </c>
      <c r="E64" s="40" t="s">
        <v>45</v>
      </c>
      <c r="F64" s="40" t="s">
        <v>46</v>
      </c>
      <c r="G64" s="40" t="s">
        <v>47</v>
      </c>
      <c r="H64" s="40" t="s">
        <v>48</v>
      </c>
      <c r="I64" s="40" t="s">
        <v>49</v>
      </c>
      <c r="J64" s="40" t="s">
        <v>50</v>
      </c>
      <c r="K64" s="40" t="s">
        <v>51</v>
      </c>
      <c r="L64" s="40" t="s">
        <v>52</v>
      </c>
      <c r="M64" s="40" t="s">
        <v>53</v>
      </c>
      <c r="N64" s="40" t="s">
        <v>54</v>
      </c>
    </row>
    <row r="65" customFormat="false" ht="12.75" hidden="false" customHeight="true" outlineLevel="0" collapsed="false">
      <c r="A65" s="41" t="s">
        <v>55</v>
      </c>
      <c r="B65" s="41"/>
      <c r="C65" s="42" t="n">
        <v>84100</v>
      </c>
      <c r="D65" s="42" t="n">
        <v>304100</v>
      </c>
      <c r="E65" s="42" t="n">
        <v>224100</v>
      </c>
      <c r="F65" s="42" t="n">
        <v>179100</v>
      </c>
      <c r="G65" s="42" t="n">
        <v>149100</v>
      </c>
      <c r="H65" s="42" t="n">
        <v>139100</v>
      </c>
      <c r="I65" s="42" t="n">
        <v>139100</v>
      </c>
      <c r="J65" s="42" t="n">
        <v>129100</v>
      </c>
      <c r="K65" s="42" t="n">
        <v>119100</v>
      </c>
      <c r="L65" s="42" t="n">
        <v>114100</v>
      </c>
      <c r="M65" s="42" t="n">
        <v>114100</v>
      </c>
      <c r="N65" s="42" t="n">
        <v>64100</v>
      </c>
    </row>
    <row r="66" customFormat="false" ht="12.75" hidden="false" customHeight="true" outlineLevel="0" collapsed="false">
      <c r="A66" s="41" t="s">
        <v>56</v>
      </c>
      <c r="B66" s="41"/>
      <c r="C66" s="43" t="n">
        <v>1759200</v>
      </c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5"/>
    </row>
    <row r="67" s="36" customFormat="true" ht="12.75" hidden="false" customHeight="true" outlineLevel="0" collapsed="false">
      <c r="A67" s="37" t="s">
        <v>226</v>
      </c>
      <c r="B67" s="37"/>
      <c r="C67" s="41" t="s">
        <v>227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true" outlineLevel="0" collapsed="false">
      <c r="A68" s="39" t="s">
        <v>42</v>
      </c>
      <c r="B68" s="39"/>
      <c r="C68" s="40" t="s">
        <v>43</v>
      </c>
      <c r="D68" s="40" t="s">
        <v>44</v>
      </c>
      <c r="E68" s="40" t="s">
        <v>45</v>
      </c>
      <c r="F68" s="40" t="s">
        <v>46</v>
      </c>
      <c r="G68" s="40" t="s">
        <v>47</v>
      </c>
      <c r="H68" s="40" t="s">
        <v>48</v>
      </c>
      <c r="I68" s="40" t="s">
        <v>49</v>
      </c>
      <c r="J68" s="40" t="s">
        <v>50</v>
      </c>
      <c r="K68" s="40" t="s">
        <v>51</v>
      </c>
      <c r="L68" s="40" t="s">
        <v>52</v>
      </c>
      <c r="M68" s="40" t="s">
        <v>53</v>
      </c>
      <c r="N68" s="40" t="s">
        <v>54</v>
      </c>
    </row>
    <row r="69" customFormat="false" ht="12.75" hidden="false" customHeight="true" outlineLevel="0" collapsed="false">
      <c r="A69" s="41" t="s">
        <v>55</v>
      </c>
      <c r="B69" s="41"/>
      <c r="C69" s="46" t="n">
        <v>0</v>
      </c>
      <c r="D69" s="42" t="n">
        <v>3000000</v>
      </c>
      <c r="E69" s="46" t="n">
        <v>0</v>
      </c>
      <c r="F69" s="46" t="n">
        <v>0</v>
      </c>
      <c r="G69" s="46" t="n">
        <v>0</v>
      </c>
      <c r="H69" s="46" t="n">
        <v>0</v>
      </c>
      <c r="I69" s="42" t="n">
        <v>300000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</row>
    <row r="70" customFormat="false" ht="12.75" hidden="false" customHeight="true" outlineLevel="0" collapsed="false">
      <c r="A70" s="41" t="s">
        <v>56</v>
      </c>
      <c r="B70" s="41"/>
      <c r="C70" s="43" t="n">
        <v>6000000</v>
      </c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5"/>
    </row>
    <row r="71" s="36" customFormat="true" ht="12.75" hidden="false" customHeight="true" outlineLevel="0" collapsed="false">
      <c r="A71" s="37" t="s">
        <v>228</v>
      </c>
      <c r="B71" s="37"/>
      <c r="C71" s="41" t="s">
        <v>229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true" outlineLevel="0" collapsed="false">
      <c r="A72" s="39" t="s">
        <v>42</v>
      </c>
      <c r="B72" s="39"/>
      <c r="C72" s="40" t="s">
        <v>43</v>
      </c>
      <c r="D72" s="40" t="s">
        <v>44</v>
      </c>
      <c r="E72" s="40" t="s">
        <v>45</v>
      </c>
      <c r="F72" s="40" t="s">
        <v>46</v>
      </c>
      <c r="G72" s="40" t="s">
        <v>47</v>
      </c>
      <c r="H72" s="40" t="s">
        <v>48</v>
      </c>
      <c r="I72" s="40" t="s">
        <v>49</v>
      </c>
      <c r="J72" s="40" t="s">
        <v>50</v>
      </c>
      <c r="K72" s="40" t="s">
        <v>51</v>
      </c>
      <c r="L72" s="40" t="s">
        <v>52</v>
      </c>
      <c r="M72" s="40" t="s">
        <v>53</v>
      </c>
      <c r="N72" s="40" t="s">
        <v>54</v>
      </c>
    </row>
    <row r="73" customFormat="false" ht="12.75" hidden="false" customHeight="true" outlineLevel="0" collapsed="false">
      <c r="A73" s="41" t="s">
        <v>55</v>
      </c>
      <c r="B73" s="41"/>
      <c r="C73" s="47" t="n">
        <v>0</v>
      </c>
      <c r="D73" s="48" t="n">
        <v>60000</v>
      </c>
      <c r="E73" s="48" t="n">
        <v>60000</v>
      </c>
      <c r="F73" s="48" t="n">
        <v>60000</v>
      </c>
      <c r="G73" s="48" t="n">
        <v>60000</v>
      </c>
      <c r="H73" s="48" t="n">
        <v>2921600</v>
      </c>
      <c r="I73" s="48" t="n">
        <v>60000</v>
      </c>
      <c r="J73" s="48" t="n">
        <v>60000</v>
      </c>
      <c r="K73" s="48" t="n">
        <v>60000</v>
      </c>
      <c r="L73" s="48" t="n">
        <v>60000</v>
      </c>
      <c r="M73" s="48" t="n">
        <v>60000</v>
      </c>
      <c r="N73" s="48" t="n">
        <v>60000</v>
      </c>
    </row>
    <row r="74" customFormat="false" ht="12.75" hidden="false" customHeight="true" outlineLevel="0" collapsed="false">
      <c r="A74" s="92" t="s">
        <v>56</v>
      </c>
      <c r="B74" s="92"/>
      <c r="C74" s="43" t="n">
        <v>3521600</v>
      </c>
      <c r="D74" s="43"/>
      <c r="E74" s="49"/>
      <c r="F74" s="49"/>
      <c r="G74" s="49"/>
      <c r="H74" s="49"/>
      <c r="I74" s="49"/>
      <c r="J74" s="49"/>
      <c r="K74" s="49"/>
      <c r="L74" s="49"/>
      <c r="M74" s="49"/>
      <c r="N74" s="50"/>
    </row>
    <row r="75" s="44" customFormat="true" ht="12.75" hidden="false" customHeight="true" outlineLevel="0" collapsed="false">
      <c r="A75" s="37" t="s">
        <v>230</v>
      </c>
      <c r="B75" s="37"/>
      <c r="C75" s="93" t="s">
        <v>231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</row>
    <row r="76" s="44" customFormat="true" ht="12.75" hidden="false" customHeight="true" outlineLevel="0" collapsed="false">
      <c r="A76" s="39" t="s">
        <v>42</v>
      </c>
      <c r="B76" s="39"/>
      <c r="C76" s="40" t="s">
        <v>43</v>
      </c>
      <c r="D76" s="40" t="s">
        <v>44</v>
      </c>
      <c r="E76" s="40" t="s">
        <v>45</v>
      </c>
      <c r="F76" s="40" t="s">
        <v>46</v>
      </c>
      <c r="G76" s="40" t="s">
        <v>47</v>
      </c>
      <c r="H76" s="40" t="s">
        <v>48</v>
      </c>
      <c r="I76" s="40" t="s">
        <v>49</v>
      </c>
      <c r="J76" s="40" t="s">
        <v>50</v>
      </c>
      <c r="K76" s="40" t="s">
        <v>51</v>
      </c>
      <c r="L76" s="40" t="s">
        <v>52</v>
      </c>
      <c r="M76" s="40" t="s">
        <v>53</v>
      </c>
      <c r="N76" s="40" t="s">
        <v>54</v>
      </c>
    </row>
    <row r="77" s="44" customFormat="true" ht="12.75" hidden="false" customHeight="true" outlineLevel="0" collapsed="false">
      <c r="A77" s="41" t="s">
        <v>55</v>
      </c>
      <c r="B77" s="41"/>
      <c r="C77" s="46" t="n">
        <v>0</v>
      </c>
      <c r="D77" s="42" t="n">
        <v>37750</v>
      </c>
      <c r="E77" s="42" t="n">
        <v>635030</v>
      </c>
      <c r="F77" s="42" t="n">
        <v>66390</v>
      </c>
      <c r="G77" s="42" t="n">
        <v>16390</v>
      </c>
      <c r="H77" s="42" t="n">
        <v>16390</v>
      </c>
      <c r="I77" s="42" t="n">
        <v>16390</v>
      </c>
      <c r="J77" s="42" t="n">
        <v>16390</v>
      </c>
      <c r="K77" s="42" t="n">
        <v>16390</v>
      </c>
      <c r="L77" s="42" t="n">
        <v>16390</v>
      </c>
      <c r="M77" s="42" t="n">
        <v>16390</v>
      </c>
      <c r="N77" s="42" t="n">
        <v>16390</v>
      </c>
    </row>
    <row r="78" s="44" customFormat="true" ht="12.75" hidden="false" customHeight="true" outlineLevel="0" collapsed="false">
      <c r="A78" s="41" t="s">
        <v>56</v>
      </c>
      <c r="B78" s="41"/>
      <c r="C78" s="43" t="n">
        <v>870290</v>
      </c>
      <c r="D78" s="43"/>
      <c r="N78" s="45"/>
    </row>
    <row r="79" s="44" customFormat="true" ht="12.75" hidden="false" customHeight="true" outlineLevel="0" collapsed="false">
      <c r="A79" s="37" t="s">
        <v>232</v>
      </c>
      <c r="B79" s="37"/>
      <c r="C79" s="41" t="s">
        <v>233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s="44" customFormat="true" ht="12.75" hidden="false" customHeight="true" outlineLevel="0" collapsed="false">
      <c r="A80" s="39" t="s">
        <v>42</v>
      </c>
      <c r="B80" s="39"/>
      <c r="C80" s="40" t="s">
        <v>43</v>
      </c>
      <c r="D80" s="40" t="s">
        <v>44</v>
      </c>
      <c r="E80" s="40" t="s">
        <v>45</v>
      </c>
      <c r="F80" s="40" t="s">
        <v>46</v>
      </c>
      <c r="G80" s="40" t="s">
        <v>47</v>
      </c>
      <c r="H80" s="40" t="s">
        <v>48</v>
      </c>
      <c r="I80" s="40" t="s">
        <v>49</v>
      </c>
      <c r="J80" s="40" t="s">
        <v>50</v>
      </c>
      <c r="K80" s="40" t="s">
        <v>51</v>
      </c>
      <c r="L80" s="40" t="s">
        <v>52</v>
      </c>
      <c r="M80" s="40" t="s">
        <v>53</v>
      </c>
      <c r="N80" s="40" t="s">
        <v>54</v>
      </c>
    </row>
    <row r="81" s="44" customFormat="true" ht="12.75" hidden="false" customHeight="true" outlineLevel="0" collapsed="false">
      <c r="A81" s="41" t="s">
        <v>55</v>
      </c>
      <c r="B81" s="41"/>
      <c r="C81" s="46" t="n">
        <v>0</v>
      </c>
      <c r="D81" s="42" t="n">
        <v>14800</v>
      </c>
      <c r="E81" s="42" t="n">
        <v>14800</v>
      </c>
      <c r="F81" s="42" t="n">
        <v>14800</v>
      </c>
      <c r="G81" s="42" t="n">
        <v>14800</v>
      </c>
      <c r="H81" s="42" t="n">
        <v>14800</v>
      </c>
      <c r="I81" s="42" t="n">
        <v>14800</v>
      </c>
      <c r="J81" s="42" t="n">
        <v>14800</v>
      </c>
      <c r="K81" s="42" t="n">
        <v>14800</v>
      </c>
      <c r="L81" s="42" t="n">
        <v>14800</v>
      </c>
      <c r="M81" s="42" t="n">
        <v>14800</v>
      </c>
      <c r="N81" s="42" t="n">
        <v>14800</v>
      </c>
    </row>
    <row r="82" s="44" customFormat="true" ht="12.75" hidden="false" customHeight="true" outlineLevel="0" collapsed="false">
      <c r="A82" s="41" t="s">
        <v>56</v>
      </c>
      <c r="B82" s="41"/>
      <c r="C82" s="43" t="n">
        <v>162800</v>
      </c>
      <c r="D82" s="43"/>
      <c r="N82" s="45"/>
    </row>
    <row r="83" s="44" customFormat="true" ht="12.75" hidden="false" customHeight="true" outlineLevel="0" collapsed="false">
      <c r="A83" s="37" t="s">
        <v>234</v>
      </c>
      <c r="B83" s="37"/>
      <c r="C83" s="41" t="s">
        <v>233</v>
      </c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s="44" customFormat="true" ht="12.75" hidden="false" customHeight="true" outlineLevel="0" collapsed="false">
      <c r="A84" s="39" t="s">
        <v>42</v>
      </c>
      <c r="B84" s="39"/>
      <c r="C84" s="40" t="s">
        <v>43</v>
      </c>
      <c r="D84" s="40" t="s">
        <v>44</v>
      </c>
      <c r="E84" s="40" t="s">
        <v>45</v>
      </c>
      <c r="F84" s="40" t="s">
        <v>46</v>
      </c>
      <c r="G84" s="40" t="s">
        <v>47</v>
      </c>
      <c r="H84" s="40" t="s">
        <v>48</v>
      </c>
      <c r="I84" s="40" t="s">
        <v>49</v>
      </c>
      <c r="J84" s="40" t="s">
        <v>50</v>
      </c>
      <c r="K84" s="40" t="s">
        <v>51</v>
      </c>
      <c r="L84" s="40" t="s">
        <v>52</v>
      </c>
      <c r="M84" s="40" t="s">
        <v>53</v>
      </c>
      <c r="N84" s="40" t="s">
        <v>54</v>
      </c>
    </row>
    <row r="85" s="44" customFormat="true" ht="12.75" hidden="false" customHeight="true" outlineLevel="0" collapsed="false">
      <c r="A85" s="41" t="s">
        <v>55</v>
      </c>
      <c r="B85" s="41"/>
      <c r="C85" s="46" t="n">
        <v>0</v>
      </c>
      <c r="D85" s="42" t="n">
        <v>199100</v>
      </c>
      <c r="E85" s="42" t="n">
        <v>199100</v>
      </c>
      <c r="F85" s="42" t="n">
        <v>199100</v>
      </c>
      <c r="G85" s="42" t="n">
        <v>199100</v>
      </c>
      <c r="H85" s="42" t="n">
        <v>199100</v>
      </c>
      <c r="I85" s="42" t="n">
        <v>199100</v>
      </c>
      <c r="J85" s="42" t="n">
        <v>199100</v>
      </c>
      <c r="K85" s="42" t="n">
        <v>199100</v>
      </c>
      <c r="L85" s="42" t="n">
        <v>199100</v>
      </c>
      <c r="M85" s="42" t="n">
        <v>199100</v>
      </c>
      <c r="N85" s="42" t="n">
        <v>199100</v>
      </c>
    </row>
    <row r="86" s="44" customFormat="true" ht="12.75" hidden="false" customHeight="true" outlineLevel="0" collapsed="false">
      <c r="A86" s="41" t="s">
        <v>56</v>
      </c>
      <c r="B86" s="41"/>
      <c r="C86" s="43" t="n">
        <v>2190100</v>
      </c>
      <c r="D86" s="43"/>
      <c r="N86" s="45"/>
    </row>
    <row r="87" s="44" customFormat="true" ht="12.75" hidden="false" customHeight="true" outlineLevel="0" collapsed="false">
      <c r="A87" s="37" t="s">
        <v>235</v>
      </c>
      <c r="B87" s="37"/>
      <c r="C87" s="41" t="s">
        <v>233</v>
      </c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s="44" customFormat="true" ht="12.75" hidden="false" customHeight="true" outlineLevel="0" collapsed="false">
      <c r="A88" s="39" t="s">
        <v>42</v>
      </c>
      <c r="B88" s="39"/>
      <c r="C88" s="40" t="s">
        <v>43</v>
      </c>
      <c r="D88" s="40" t="s">
        <v>44</v>
      </c>
      <c r="E88" s="40" t="s">
        <v>45</v>
      </c>
      <c r="F88" s="40" t="s">
        <v>46</v>
      </c>
      <c r="G88" s="40" t="s">
        <v>47</v>
      </c>
      <c r="H88" s="40" t="s">
        <v>48</v>
      </c>
      <c r="I88" s="40" t="s">
        <v>49</v>
      </c>
      <c r="J88" s="40" t="s">
        <v>50</v>
      </c>
      <c r="K88" s="40" t="s">
        <v>51</v>
      </c>
      <c r="L88" s="40" t="s">
        <v>52</v>
      </c>
      <c r="M88" s="40" t="s">
        <v>53</v>
      </c>
      <c r="N88" s="40" t="s">
        <v>54</v>
      </c>
    </row>
    <row r="89" s="44" customFormat="true" ht="12.75" hidden="false" customHeight="true" outlineLevel="0" collapsed="false">
      <c r="A89" s="41" t="s">
        <v>55</v>
      </c>
      <c r="B89" s="41"/>
      <c r="C89" s="46" t="n">
        <v>0</v>
      </c>
      <c r="D89" s="42" t="n">
        <v>19090</v>
      </c>
      <c r="E89" s="42" t="n">
        <v>19090</v>
      </c>
      <c r="F89" s="42" t="n">
        <v>19090</v>
      </c>
      <c r="G89" s="42" t="n">
        <v>19090</v>
      </c>
      <c r="H89" s="42" t="n">
        <v>19090</v>
      </c>
      <c r="I89" s="42" t="n">
        <v>19090</v>
      </c>
      <c r="J89" s="42" t="n">
        <v>19090</v>
      </c>
      <c r="K89" s="42" t="n">
        <v>19090</v>
      </c>
      <c r="L89" s="42" t="n">
        <v>19090</v>
      </c>
      <c r="M89" s="42" t="n">
        <v>19090</v>
      </c>
      <c r="N89" s="42" t="n">
        <v>19100</v>
      </c>
    </row>
    <row r="90" s="44" customFormat="true" ht="12.75" hidden="false" customHeight="true" outlineLevel="0" collapsed="false">
      <c r="A90" s="41" t="s">
        <v>56</v>
      </c>
      <c r="B90" s="41"/>
      <c r="C90" s="43" t="n">
        <v>210000</v>
      </c>
      <c r="D90" s="43"/>
      <c r="E90" s="55"/>
      <c r="F90" s="55"/>
      <c r="G90" s="55"/>
      <c r="H90" s="55"/>
      <c r="I90" s="55"/>
      <c r="J90" s="55"/>
      <c r="K90" s="55"/>
      <c r="L90" s="55"/>
      <c r="M90" s="55"/>
      <c r="N90" s="56"/>
    </row>
    <row r="91" s="36" customFormat="true" ht="12.75" hidden="false" customHeight="true" outlineLevel="0" collapsed="false">
      <c r="A91" s="61" t="s">
        <v>107</v>
      </c>
      <c r="B91" s="61"/>
      <c r="C91" s="94" t="n">
        <f aca="false">C6+C10+C14+C18+C22+C26+C30+C34+C38+C42+C46+C50+C54+C58+C62+C66+C70+C74+C78+C82+C86+C90</f>
        <v>100072650</v>
      </c>
      <c r="D91" s="94"/>
      <c r="E91" s="63"/>
      <c r="F91" s="64"/>
      <c r="G91" s="64"/>
      <c r="H91" s="64"/>
      <c r="I91" s="64"/>
      <c r="J91" s="64"/>
      <c r="K91" s="64"/>
      <c r="L91" s="64"/>
      <c r="M91" s="64"/>
      <c r="N91" s="65"/>
    </row>
    <row r="92" s="75" customFormat="true" ht="10.5" hidden="false" customHeight="false" outlineLevel="0" collapsed="false">
      <c r="A92" s="88"/>
      <c r="B92" s="88"/>
      <c r="C92" s="76" t="n">
        <f aca="false">C5+C9+C13+C17+C21+C25+C29+C33+C37+C41+C45+C49+C53+C57+C61+C65+C69+C73+C77+C81+C85+C89</f>
        <v>1215650</v>
      </c>
      <c r="D92" s="76" t="n">
        <f aca="false">D5+D9+D13+D17+D21+D25+D29+D33+D37+D41+D45+D49+D53+D57+D61+D65+D69+D73+D77+D81+D85+D89</f>
        <v>13197965</v>
      </c>
      <c r="E92" s="76" t="n">
        <f aca="false">E5+E9+E13+E17+E21+E25+E29+E33+E37+E41+E45+E49+E53+E57+E61+E65+E69+E73+E77+E81+E85+E89</f>
        <v>10991900</v>
      </c>
      <c r="F92" s="76" t="n">
        <f aca="false">F5+F9+F13+F17+F21+F25+F29+F33+F37+F41+F45+F49+F53+F57+F61+F65+F69+F73+F77+F81+F85+F89</f>
        <v>3658165</v>
      </c>
      <c r="G92" s="76" t="n">
        <f aca="false">G5+G9+G13+G17+G21+G25+G29+G33+G37+G41+G45+G49+G53+G57+G61+G65+G69+G73+G77+G81+G85+G89</f>
        <v>5116900</v>
      </c>
      <c r="H92" s="76" t="n">
        <f aca="false">H5+H9+H13+H17+H21+H25+H29+H33+H37+H41+H45+H49+H53+H57+H61+H65+H69+H73+H77+H81+H85+H89</f>
        <v>12905150</v>
      </c>
      <c r="I92" s="76" t="n">
        <f aca="false">I5+I9+I13+I17+I21+I25+I29+I33+I37+I41+I45+I49+I53+I57+I61+I65+I69+I73+I77+I81+I85+I89</f>
        <v>5956950</v>
      </c>
      <c r="J92" s="76" t="n">
        <f aca="false">J5+J9+J13+J17+J21+J25+J29+J33+J37+J41+J45+J49+J53+J57+J61+J65+J69+J73+J77+J81+J85+J89</f>
        <v>36083150</v>
      </c>
      <c r="K92" s="76" t="n">
        <f aca="false">K5+K9+K13+K17+K21+K25+K29+K33+K37+K41+K45+K49+K53+K57+K61+K65+K69+K73+K77+K81+K85+K89</f>
        <v>3112050</v>
      </c>
      <c r="L92" s="76" t="n">
        <f aca="false">L5+L9+L13+L17+L21+L25+L29+L33+L37+L41+L45+L49+L53+L57+L61+L65+L69+L73+L77+L81+L85+L89</f>
        <v>2829660</v>
      </c>
      <c r="M92" s="76" t="n">
        <f aca="false">M5+M9+M13+M17+M21+M25+M29+M33+M37+M41+M45+M49+M53+M57+M61+M65+M69+M73+M77+M81+M85+M89</f>
        <v>2590550</v>
      </c>
      <c r="N92" s="76" t="n">
        <f aca="false">N5+N9+N13+N17+N21+N25+N29+N33+N37+N41+N45+N49+N53+N57+N61+N65+N69+N73+N77+N81+N85+N89</f>
        <v>2414560</v>
      </c>
    </row>
    <row r="93" s="75" customFormat="true" ht="10.5" hidden="false" customHeight="false" outlineLevel="0" collapsed="false">
      <c r="A93" s="88"/>
      <c r="B93" s="88"/>
      <c r="C93" s="76" t="n">
        <f aca="false">SUM(C92:E92)</f>
        <v>25405515</v>
      </c>
      <c r="D93" s="76" t="n">
        <f aca="false">SUM(F92:H92)</f>
        <v>21680215</v>
      </c>
      <c r="E93" s="76" t="n">
        <f aca="false">SUM(I92:K92)</f>
        <v>45152150</v>
      </c>
      <c r="F93" s="76" t="n">
        <f aca="false">SUM(L92:N92)</f>
        <v>7834770</v>
      </c>
      <c r="G93" s="76"/>
      <c r="H93" s="76"/>
      <c r="I93" s="76"/>
      <c r="J93" s="76"/>
      <c r="K93" s="76"/>
      <c r="L93" s="76"/>
      <c r="M93" s="76"/>
      <c r="N93" s="76"/>
    </row>
    <row r="94" s="75" customFormat="true" ht="10.5" hidden="false" customHeight="false" outlineLevel="0" collapsed="false">
      <c r="A94" s="88"/>
      <c r="B94" s="88"/>
      <c r="C94" s="76"/>
      <c r="D94" s="76"/>
      <c r="E94" s="76"/>
      <c r="F94" s="76" t="n">
        <f aca="false">SUM(C93:F93)</f>
        <v>100072650</v>
      </c>
      <c r="G94" s="95" t="n">
        <v>22708150</v>
      </c>
      <c r="H94" s="76" t="n">
        <f aca="false">SUM(F94:G94)</f>
        <v>122780800</v>
      </c>
      <c r="I94" s="76" t="n">
        <f aca="false">H94-F100</f>
        <v>0</v>
      </c>
      <c r="J94" s="76"/>
      <c r="K94" s="76"/>
      <c r="L94" s="76"/>
      <c r="M94" s="76"/>
      <c r="N94" s="76"/>
    </row>
    <row r="95" s="96" customFormat="true" ht="10.5" hidden="false" customHeight="false" outlineLevel="0" collapsed="false">
      <c r="C95" s="97"/>
      <c r="D95" s="97"/>
      <c r="E95" s="98"/>
      <c r="F95" s="99" t="s">
        <v>236</v>
      </c>
      <c r="G95" s="98" t="s">
        <v>237</v>
      </c>
      <c r="H95" s="100" t="s">
        <v>238</v>
      </c>
      <c r="I95" s="97"/>
      <c r="J95" s="97"/>
      <c r="K95" s="97"/>
      <c r="L95" s="97"/>
      <c r="M95" s="97"/>
      <c r="N95" s="97"/>
    </row>
    <row r="96" s="103" customFormat="true" ht="11.25" hidden="false" customHeight="false" outlineLevel="0" collapsed="false">
      <c r="A96" s="101"/>
      <c r="B96" s="101"/>
      <c r="C96" s="102" t="s">
        <v>34</v>
      </c>
      <c r="E96" s="104" t="s">
        <v>108</v>
      </c>
      <c r="F96" s="105" t="n">
        <v>1642900</v>
      </c>
      <c r="G96" s="106" t="n">
        <f aca="false">C6+C82</f>
        <v>1642900</v>
      </c>
      <c r="H96" s="107"/>
    </row>
    <row r="97" s="103" customFormat="true" ht="11.25" hidden="false" customHeight="false" outlineLevel="0" collapsed="false">
      <c r="A97" s="101"/>
      <c r="B97" s="101"/>
      <c r="E97" s="104" t="s">
        <v>239</v>
      </c>
      <c r="F97" s="108" t="n">
        <v>52605700</v>
      </c>
      <c r="G97" s="106" t="n">
        <f aca="false">C10+C14+C18+C22+C58+C62+C66+C70+C74+C86+C90</f>
        <v>42400100</v>
      </c>
      <c r="H97" s="109" t="n">
        <f aca="false">F97-G97</f>
        <v>10205600</v>
      </c>
      <c r="I97" s="103" t="s">
        <v>240</v>
      </c>
      <c r="J97" s="103" t="n">
        <f aca="false">2495650+500000+1200000+500000</f>
        <v>4695650</v>
      </c>
      <c r="K97" s="110" t="n">
        <f aca="false">H97-J97</f>
        <v>5509950</v>
      </c>
    </row>
    <row r="98" s="103" customFormat="true" ht="11.25" hidden="false" customHeight="false" outlineLevel="0" collapsed="false">
      <c r="A98" s="101"/>
      <c r="B98" s="101"/>
      <c r="E98" s="104" t="s">
        <v>241</v>
      </c>
      <c r="F98" s="108" t="n">
        <v>58061700</v>
      </c>
      <c r="G98" s="106" t="n">
        <f aca="false">C26+C30+C34+C38+C42+C46</f>
        <v>48029650</v>
      </c>
      <c r="H98" s="109" t="n">
        <f aca="false">F98-G98</f>
        <v>10032050</v>
      </c>
      <c r="I98" s="103" t="s">
        <v>242</v>
      </c>
      <c r="K98" s="110"/>
    </row>
    <row r="99" s="103" customFormat="true" ht="11.25" hidden="false" customHeight="false" outlineLevel="0" collapsed="false">
      <c r="A99" s="101"/>
      <c r="B99" s="101"/>
      <c r="E99" s="104" t="s">
        <v>243</v>
      </c>
      <c r="F99" s="108" t="n">
        <v>10470500</v>
      </c>
      <c r="G99" s="106" t="n">
        <f aca="false">C50+C54+C78</f>
        <v>8000000</v>
      </c>
      <c r="H99" s="109" t="n">
        <f aca="false">F99-G99</f>
        <v>2470500</v>
      </c>
      <c r="I99" s="103" t="s">
        <v>244</v>
      </c>
    </row>
    <row r="100" s="103" customFormat="true" ht="11.25" hidden="false" customHeight="false" outlineLevel="0" collapsed="false">
      <c r="A100" s="101"/>
      <c r="B100" s="101"/>
      <c r="E100" s="104"/>
      <c r="F100" s="109" t="n">
        <f aca="false">SUM(F96:F99)</f>
        <v>122780800</v>
      </c>
      <c r="G100" s="106" t="n">
        <f aca="false">SUM(G96:G99)</f>
        <v>100072650</v>
      </c>
      <c r="H100" s="109" t="n">
        <f aca="false">SUM(H97:H99)</f>
        <v>22708150</v>
      </c>
      <c r="I100" s="111" t="s">
        <v>34</v>
      </c>
    </row>
  </sheetData>
  <mergeCells count="136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N71"/>
    <mergeCell ref="A72:B72"/>
    <mergeCell ref="A73:B73"/>
    <mergeCell ref="A74:B74"/>
    <mergeCell ref="C74:D74"/>
    <mergeCell ref="A75:B75"/>
    <mergeCell ref="C75:N75"/>
    <mergeCell ref="A76:B76"/>
    <mergeCell ref="A77:B77"/>
    <mergeCell ref="A78:B78"/>
    <mergeCell ref="C78:D78"/>
    <mergeCell ref="A79:B79"/>
    <mergeCell ref="C79:N79"/>
    <mergeCell ref="A80:B80"/>
    <mergeCell ref="A81:B81"/>
    <mergeCell ref="A82:B82"/>
    <mergeCell ref="C82:D82"/>
    <mergeCell ref="A83:B83"/>
    <mergeCell ref="C83:N83"/>
    <mergeCell ref="A84:B84"/>
    <mergeCell ref="A85:B85"/>
    <mergeCell ref="A86:B86"/>
    <mergeCell ref="C86:D86"/>
    <mergeCell ref="A87:B87"/>
    <mergeCell ref="C87:N87"/>
    <mergeCell ref="A88:B88"/>
    <mergeCell ref="A89:B89"/>
    <mergeCell ref="A90:B90"/>
    <mergeCell ref="C90:D90"/>
    <mergeCell ref="A91:B91"/>
    <mergeCell ref="C91:D91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>&amp;C- &amp;P -</oddFooter>
  </headerFooter>
  <rowBreaks count="2" manualBreakCount="2">
    <brk id="38" man="true" max="16383" min="0"/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C62" activeCellId="0" sqref="C62:D6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true" hidden="false" outlineLevel="0" max="3" min="3" style="28" width="11.7"/>
    <col collapsed="false" customWidth="true" hidden="false" outlineLevel="0" max="4" min="4" style="28" width="10.85"/>
    <col collapsed="false" customWidth="true" hidden="false" outlineLevel="0" max="5" min="5" style="28" width="10.71"/>
    <col collapsed="false" customWidth="true" hidden="false" outlineLevel="0" max="6" min="6" style="28" width="10.28"/>
    <col collapsed="false" customWidth="true" hidden="false" outlineLevel="0" max="7" min="7" style="28" width="10.85"/>
    <col collapsed="false" customWidth="false" hidden="false" outlineLevel="0" max="8" min="8" style="28" width="9.14"/>
    <col collapsed="false" customWidth="true" hidden="false" outlineLevel="0" max="10" min="9" style="28" width="10.41"/>
    <col collapsed="false" customWidth="false" hidden="false" outlineLevel="0" max="257" min="11" style="28" width="9.14"/>
  </cols>
  <sheetData>
    <row r="1" s="70" customFormat="true" ht="12.75" hidden="false" customHeight="false" outlineLevel="0" collapsed="false">
      <c r="A1" s="85" t="s">
        <v>245</v>
      </c>
      <c r="B1" s="85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246</v>
      </c>
      <c r="B3" s="37"/>
      <c r="C3" s="38" t="s">
        <v>247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2" t="n">
        <v>96000</v>
      </c>
      <c r="D5" s="42" t="n">
        <v>270000</v>
      </c>
      <c r="E5" s="42" t="n">
        <v>53900</v>
      </c>
      <c r="F5" s="42" t="n">
        <v>145000</v>
      </c>
      <c r="G5" s="42" t="n">
        <v>2938000</v>
      </c>
      <c r="H5" s="42" t="n">
        <v>450300</v>
      </c>
      <c r="I5" s="46" t="n">
        <v>0</v>
      </c>
      <c r="J5" s="42" t="n">
        <v>6000</v>
      </c>
      <c r="K5" s="42" t="n">
        <v>16000</v>
      </c>
      <c r="L5" s="42" t="n">
        <v>9800</v>
      </c>
      <c r="M5" s="42" t="n">
        <v>15000</v>
      </c>
      <c r="N5" s="46" t="n">
        <v>0</v>
      </c>
    </row>
    <row r="6" customFormat="false" ht="12.75" hidden="false" customHeight="true" outlineLevel="0" collapsed="false">
      <c r="A6" s="41" t="s">
        <v>56</v>
      </c>
      <c r="B6" s="41"/>
      <c r="C6" s="43" t="n">
        <v>400000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37" t="s">
        <v>248</v>
      </c>
      <c r="B7" s="37"/>
      <c r="C7" s="38" t="s">
        <v>249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2" t="n">
        <v>565000</v>
      </c>
      <c r="D9" s="42" t="n">
        <v>22700</v>
      </c>
      <c r="E9" s="46" t="n">
        <v>0</v>
      </c>
      <c r="F9" s="42" t="n">
        <v>20000</v>
      </c>
      <c r="G9" s="46" t="n">
        <v>0</v>
      </c>
      <c r="H9" s="46" t="n">
        <v>0</v>
      </c>
      <c r="I9" s="42" t="n">
        <v>3000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</row>
    <row r="10" customFormat="false" ht="12.75" hidden="false" customHeight="true" outlineLevel="0" collapsed="false">
      <c r="A10" s="41" t="s">
        <v>56</v>
      </c>
      <c r="B10" s="41"/>
      <c r="C10" s="43" t="n">
        <v>6377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37" t="s">
        <v>250</v>
      </c>
      <c r="B11" s="37"/>
      <c r="C11" s="38" t="s">
        <v>251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6" t="n">
        <v>0</v>
      </c>
      <c r="D13" s="42" t="n">
        <v>6000</v>
      </c>
      <c r="E13" s="42" t="n">
        <v>10000</v>
      </c>
      <c r="F13" s="42" t="n">
        <v>20000</v>
      </c>
      <c r="G13" s="42" t="n">
        <v>34400</v>
      </c>
      <c r="H13" s="42" t="n">
        <v>34400</v>
      </c>
      <c r="I13" s="42" t="n">
        <v>34400</v>
      </c>
      <c r="J13" s="42" t="n">
        <v>34400</v>
      </c>
      <c r="K13" s="42" t="n">
        <v>34400</v>
      </c>
      <c r="L13" s="42" t="n">
        <v>70000</v>
      </c>
      <c r="M13" s="42" t="n">
        <v>72000</v>
      </c>
      <c r="N13" s="46" t="n">
        <v>0</v>
      </c>
    </row>
    <row r="14" customFormat="false" ht="12.75" hidden="false" customHeight="true" outlineLevel="0" collapsed="false">
      <c r="A14" s="41" t="s">
        <v>56</v>
      </c>
      <c r="B14" s="41"/>
      <c r="C14" s="43" t="n">
        <v>35000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37" t="s">
        <v>252</v>
      </c>
      <c r="B15" s="37"/>
      <c r="C15" s="38" t="s">
        <v>253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6" t="n">
        <v>0</v>
      </c>
      <c r="D17" s="42" t="n">
        <v>5000</v>
      </c>
      <c r="E17" s="42" t="n">
        <v>105000</v>
      </c>
      <c r="F17" s="42" t="n">
        <v>100000</v>
      </c>
      <c r="G17" s="42" t="n">
        <v>20000</v>
      </c>
      <c r="H17" s="42" t="n">
        <v>60000</v>
      </c>
      <c r="I17" s="42" t="n">
        <v>30000</v>
      </c>
      <c r="J17" s="42" t="n">
        <v>30000</v>
      </c>
      <c r="K17" s="46" t="n">
        <v>0</v>
      </c>
      <c r="L17" s="46" t="n">
        <v>0</v>
      </c>
      <c r="M17" s="46" t="n">
        <v>0</v>
      </c>
      <c r="N17" s="46" t="n">
        <v>0</v>
      </c>
    </row>
    <row r="18" customFormat="false" ht="12.75" hidden="false" customHeight="true" outlineLevel="0" collapsed="false">
      <c r="A18" s="41" t="s">
        <v>56</v>
      </c>
      <c r="B18" s="41"/>
      <c r="C18" s="43" t="n">
        <v>35000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37" t="s">
        <v>254</v>
      </c>
      <c r="B19" s="37"/>
      <c r="C19" s="38" t="s">
        <v>255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6" t="n">
        <v>0</v>
      </c>
      <c r="D21" s="46" t="n">
        <v>0</v>
      </c>
      <c r="E21" s="42" t="n">
        <v>10000</v>
      </c>
      <c r="F21" s="46" t="n">
        <v>0</v>
      </c>
      <c r="G21" s="42" t="n">
        <v>5000</v>
      </c>
      <c r="H21" s="46" t="n">
        <v>0</v>
      </c>
      <c r="I21" s="42" t="n">
        <v>100000</v>
      </c>
      <c r="J21" s="42" t="n">
        <v>15000</v>
      </c>
      <c r="K21" s="42" t="n">
        <v>15000</v>
      </c>
      <c r="L21" s="42" t="n">
        <v>100000</v>
      </c>
      <c r="M21" s="42" t="n">
        <v>55000</v>
      </c>
      <c r="N21" s="46" t="n">
        <v>0</v>
      </c>
    </row>
    <row r="22" customFormat="false" ht="12.75" hidden="false" customHeight="true" outlineLevel="0" collapsed="false">
      <c r="A22" s="41" t="s">
        <v>56</v>
      </c>
      <c r="B22" s="41"/>
      <c r="C22" s="43" t="n">
        <v>30000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37" t="s">
        <v>256</v>
      </c>
      <c r="B23" s="37"/>
      <c r="C23" s="38" t="s">
        <v>257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6" t="n">
        <v>0</v>
      </c>
      <c r="D25" s="46" t="n">
        <v>0</v>
      </c>
      <c r="E25" s="46" t="n">
        <v>0</v>
      </c>
      <c r="F25" s="46" t="n">
        <v>0</v>
      </c>
      <c r="G25" s="42" t="n">
        <v>650000</v>
      </c>
      <c r="H25" s="46" t="n">
        <v>0</v>
      </c>
      <c r="I25" s="46" t="n">
        <v>0</v>
      </c>
      <c r="J25" s="42" t="n">
        <v>10000</v>
      </c>
      <c r="K25" s="42" t="n">
        <v>10000</v>
      </c>
      <c r="L25" s="46" t="n">
        <v>0</v>
      </c>
      <c r="M25" s="42" t="n">
        <v>30000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7000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37" t="s">
        <v>258</v>
      </c>
      <c r="B27" s="37"/>
      <c r="C27" s="38" t="s">
        <v>259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2" t="n">
        <v>59500</v>
      </c>
      <c r="D29" s="42" t="n">
        <v>49500</v>
      </c>
      <c r="E29" s="42" t="n">
        <v>54500</v>
      </c>
      <c r="F29" s="42" t="n">
        <v>24500</v>
      </c>
      <c r="G29" s="42" t="n">
        <v>14000</v>
      </c>
      <c r="H29" s="42" t="n">
        <v>3900</v>
      </c>
      <c r="I29" s="42" t="n">
        <v>3900</v>
      </c>
      <c r="J29" s="42" t="n">
        <v>3800</v>
      </c>
      <c r="K29" s="42" t="n">
        <v>3300</v>
      </c>
      <c r="L29" s="42" t="n">
        <v>3300</v>
      </c>
      <c r="M29" s="42" t="n">
        <v>3300</v>
      </c>
      <c r="N29" s="42" t="n">
        <v>3200</v>
      </c>
    </row>
    <row r="30" customFormat="false" ht="12.75" hidden="false" customHeight="true" outlineLevel="0" collapsed="false">
      <c r="A30" s="41" t="s">
        <v>56</v>
      </c>
      <c r="B30" s="41"/>
      <c r="C30" s="43" t="n">
        <v>2267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37" t="s">
        <v>260</v>
      </c>
      <c r="B31" s="37"/>
      <c r="C31" s="38" t="s">
        <v>261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2" t="n">
        <v>170000</v>
      </c>
      <c r="D33" s="42" t="n">
        <f aca="false">2461160+133200</f>
        <v>2594360</v>
      </c>
      <c r="E33" s="42" t="n">
        <v>585000</v>
      </c>
      <c r="F33" s="42" t="n">
        <v>440000</v>
      </c>
      <c r="G33" s="42" t="n">
        <v>500000</v>
      </c>
      <c r="H33" s="42" t="n">
        <v>140000</v>
      </c>
      <c r="I33" s="42" t="n">
        <v>535000</v>
      </c>
      <c r="J33" s="42" t="n">
        <v>190000</v>
      </c>
      <c r="K33" s="42" t="n">
        <v>815000</v>
      </c>
      <c r="L33" s="42" t="n">
        <v>490000</v>
      </c>
      <c r="M33" s="42" t="n">
        <v>920000</v>
      </c>
      <c r="N33" s="46" t="n">
        <v>0</v>
      </c>
    </row>
    <row r="34" customFormat="false" ht="12.75" hidden="false" customHeight="true" outlineLevel="0" collapsed="false">
      <c r="A34" s="41" t="s">
        <v>56</v>
      </c>
      <c r="B34" s="41"/>
      <c r="C34" s="43" t="n">
        <f aca="false">SUM(C33:N33)</f>
        <v>737936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.75" hidden="false" customHeight="true" outlineLevel="0" collapsed="false">
      <c r="A35" s="37" t="s">
        <v>262</v>
      </c>
      <c r="B35" s="37"/>
      <c r="C35" s="38" t="s">
        <v>263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6" t="n">
        <v>0</v>
      </c>
      <c r="D37" s="42" t="n">
        <f aca="false">259000</f>
        <v>259000</v>
      </c>
      <c r="E37" s="48" t="n">
        <v>1676000</v>
      </c>
      <c r="F37" s="48" t="n">
        <v>615000</v>
      </c>
      <c r="G37" s="48" t="n">
        <v>645000</v>
      </c>
      <c r="H37" s="48" t="n">
        <v>75000</v>
      </c>
      <c r="I37" s="48" t="n">
        <v>350000</v>
      </c>
      <c r="J37" s="48" t="n">
        <v>935000</v>
      </c>
      <c r="K37" s="48" t="n">
        <v>85000</v>
      </c>
      <c r="L37" s="48" t="n">
        <v>100000</v>
      </c>
      <c r="M37" s="48" t="n">
        <v>185000</v>
      </c>
      <c r="N37" s="48" t="n">
        <v>75000</v>
      </c>
    </row>
    <row r="38" customFormat="false" ht="12.75" hidden="false" customHeight="true" outlineLevel="0" collapsed="false">
      <c r="A38" s="41" t="s">
        <v>56</v>
      </c>
      <c r="B38" s="41"/>
      <c r="C38" s="53" t="n">
        <v>5000000</v>
      </c>
      <c r="D38" s="53"/>
      <c r="E38" s="54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.75" hidden="false" customHeight="true" outlineLevel="0" collapsed="false">
      <c r="A39" s="37" t="s">
        <v>264</v>
      </c>
      <c r="B39" s="37"/>
      <c r="C39" s="38" t="s">
        <v>265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6" t="n">
        <v>0</v>
      </c>
      <c r="D41" s="46" t="n">
        <v>0</v>
      </c>
      <c r="E41" s="42" t="n">
        <v>300000</v>
      </c>
      <c r="F41" s="46" t="n">
        <v>0</v>
      </c>
      <c r="G41" s="42" t="n">
        <v>35000</v>
      </c>
      <c r="H41" s="42" t="n">
        <v>30000</v>
      </c>
      <c r="I41" s="42" t="n">
        <v>300000</v>
      </c>
      <c r="J41" s="46" t="n">
        <v>0</v>
      </c>
      <c r="K41" s="42" t="n">
        <v>35000</v>
      </c>
      <c r="L41" s="46" t="n">
        <v>0</v>
      </c>
      <c r="M41" s="46" t="n">
        <v>0</v>
      </c>
      <c r="N41" s="46" t="n">
        <v>0</v>
      </c>
    </row>
    <row r="42" customFormat="false" ht="12.75" hidden="false" customHeight="true" outlineLevel="0" collapsed="false">
      <c r="A42" s="41" t="s">
        <v>56</v>
      </c>
      <c r="B42" s="41"/>
      <c r="C42" s="43" t="n">
        <v>70000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.75" hidden="false" customHeight="true" outlineLevel="0" collapsed="false">
      <c r="A43" s="37" t="s">
        <v>266</v>
      </c>
      <c r="B43" s="37"/>
      <c r="C43" s="38" t="s">
        <v>267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2" t="n">
        <v>9500</v>
      </c>
      <c r="D45" s="42" t="n">
        <v>154500</v>
      </c>
      <c r="E45" s="42" t="n">
        <v>103500</v>
      </c>
      <c r="F45" s="42" t="n">
        <v>100500</v>
      </c>
      <c r="G45" s="42" t="n">
        <v>13500</v>
      </c>
      <c r="H45" s="42" t="n">
        <v>104500</v>
      </c>
      <c r="I45" s="42" t="n">
        <v>3500</v>
      </c>
      <c r="J45" s="42" t="n">
        <v>33500</v>
      </c>
      <c r="K45" s="42" t="n">
        <v>111500</v>
      </c>
      <c r="L45" s="42" t="n">
        <v>3500</v>
      </c>
      <c r="M45" s="42" t="n">
        <v>8500</v>
      </c>
      <c r="N45" s="42" t="n">
        <v>3500</v>
      </c>
    </row>
    <row r="46" customFormat="false" ht="12.75" hidden="false" customHeight="true" outlineLevel="0" collapsed="false">
      <c r="A46" s="41" t="s">
        <v>56</v>
      </c>
      <c r="B46" s="41"/>
      <c r="C46" s="43" t="n">
        <v>65000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.75" hidden="false" customHeight="true" outlineLevel="0" collapsed="false">
      <c r="A47" s="37" t="s">
        <v>268</v>
      </c>
      <c r="B47" s="37"/>
      <c r="C47" s="38" t="s">
        <v>269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2" t="n">
        <v>90000</v>
      </c>
      <c r="D49" s="46" t="n">
        <v>0</v>
      </c>
      <c r="E49" s="46" t="n">
        <v>0</v>
      </c>
      <c r="F49" s="42" t="n">
        <v>90000</v>
      </c>
      <c r="G49" s="46" t="n">
        <v>0</v>
      </c>
      <c r="H49" s="42" t="n">
        <v>115000</v>
      </c>
      <c r="I49" s="46" t="n">
        <v>0</v>
      </c>
      <c r="J49" s="46" t="n">
        <v>0</v>
      </c>
      <c r="K49" s="46" t="n">
        <v>0</v>
      </c>
      <c r="L49" s="42" t="n">
        <v>5000</v>
      </c>
      <c r="M49" s="46" t="n">
        <v>0</v>
      </c>
      <c r="N49" s="46" t="n">
        <v>0</v>
      </c>
    </row>
    <row r="50" customFormat="false" ht="12.75" hidden="false" customHeight="true" outlineLevel="0" collapsed="false">
      <c r="A50" s="41" t="s">
        <v>56</v>
      </c>
      <c r="B50" s="41"/>
      <c r="C50" s="43" t="n">
        <v>300000</v>
      </c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s="36" customFormat="true" ht="12.75" hidden="false" customHeight="true" outlineLevel="0" collapsed="false">
      <c r="A51" s="37" t="s">
        <v>270</v>
      </c>
      <c r="B51" s="37"/>
      <c r="C51" s="38" t="s">
        <v>271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.75" hidden="false" customHeight="true" outlineLevel="0" collapsed="false">
      <c r="A53" s="41" t="s">
        <v>55</v>
      </c>
      <c r="B53" s="41"/>
      <c r="C53" s="42" t="n">
        <v>70000</v>
      </c>
      <c r="D53" s="42" t="n">
        <v>31000</v>
      </c>
      <c r="E53" s="42" t="n">
        <v>601000</v>
      </c>
      <c r="F53" s="42" t="n">
        <v>487000</v>
      </c>
      <c r="G53" s="42" t="n">
        <v>450000</v>
      </c>
      <c r="H53" s="42" t="n">
        <v>190000</v>
      </c>
      <c r="I53" s="42" t="n">
        <v>320800</v>
      </c>
      <c r="J53" s="42" t="n">
        <v>90000</v>
      </c>
      <c r="K53" s="42" t="n">
        <v>90000</v>
      </c>
      <c r="L53" s="42" t="n">
        <v>40000</v>
      </c>
      <c r="M53" s="42" t="n">
        <v>360200</v>
      </c>
      <c r="N53" s="46" t="n">
        <v>0</v>
      </c>
    </row>
    <row r="54" customFormat="false" ht="12.75" hidden="false" customHeight="true" outlineLevel="0" collapsed="false">
      <c r="A54" s="41" t="s">
        <v>56</v>
      </c>
      <c r="B54" s="41"/>
      <c r="C54" s="43" t="n">
        <v>2730000</v>
      </c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5"/>
    </row>
    <row r="55" s="36" customFormat="true" ht="12.75" hidden="false" customHeight="true" outlineLevel="0" collapsed="false">
      <c r="A55" s="37" t="s">
        <v>272</v>
      </c>
      <c r="B55" s="37"/>
      <c r="C55" s="38" t="s">
        <v>273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true" outlineLevel="0" collapsed="false">
      <c r="A56" s="39" t="s">
        <v>42</v>
      </c>
      <c r="B56" s="39"/>
      <c r="C56" s="40" t="s">
        <v>43</v>
      </c>
      <c r="D56" s="40" t="s">
        <v>44</v>
      </c>
      <c r="E56" s="40" t="s">
        <v>45</v>
      </c>
      <c r="F56" s="40" t="s">
        <v>46</v>
      </c>
      <c r="G56" s="40" t="s">
        <v>47</v>
      </c>
      <c r="H56" s="40" t="s">
        <v>48</v>
      </c>
      <c r="I56" s="40" t="s">
        <v>49</v>
      </c>
      <c r="J56" s="40" t="s">
        <v>50</v>
      </c>
      <c r="K56" s="40" t="s">
        <v>51</v>
      </c>
      <c r="L56" s="40" t="s">
        <v>52</v>
      </c>
      <c r="M56" s="40" t="s">
        <v>53</v>
      </c>
      <c r="N56" s="40" t="s">
        <v>54</v>
      </c>
    </row>
    <row r="57" customFormat="false" ht="12.75" hidden="false" customHeight="true" outlineLevel="0" collapsed="false">
      <c r="A57" s="41" t="s">
        <v>55</v>
      </c>
      <c r="B57" s="41"/>
      <c r="C57" s="42" t="n">
        <v>75000</v>
      </c>
      <c r="D57" s="42" t="n">
        <v>92000</v>
      </c>
      <c r="E57" s="42" t="n">
        <v>89430</v>
      </c>
      <c r="F57" s="42" t="n">
        <v>55000</v>
      </c>
      <c r="G57" s="42" t="n">
        <v>35000</v>
      </c>
      <c r="H57" s="42" t="n">
        <v>35000</v>
      </c>
      <c r="I57" s="42" t="n">
        <v>35000</v>
      </c>
      <c r="J57" s="42" t="n">
        <v>35000</v>
      </c>
      <c r="K57" s="42" t="n">
        <v>35000</v>
      </c>
      <c r="L57" s="42" t="n">
        <v>35000</v>
      </c>
      <c r="M57" s="42" t="n">
        <v>35000</v>
      </c>
      <c r="N57" s="42" t="n">
        <v>35000</v>
      </c>
    </row>
    <row r="58" customFormat="false" ht="12.75" hidden="false" customHeight="true" outlineLevel="0" collapsed="false">
      <c r="A58" s="41" t="s">
        <v>56</v>
      </c>
      <c r="B58" s="41"/>
      <c r="C58" s="43" t="n">
        <v>591430</v>
      </c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5"/>
    </row>
    <row r="59" s="36" customFormat="true" ht="12.75" hidden="false" customHeight="true" outlineLevel="0" collapsed="false">
      <c r="A59" s="37" t="s">
        <v>274</v>
      </c>
      <c r="B59" s="37"/>
      <c r="C59" s="38" t="s">
        <v>275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.75" hidden="false" customHeight="true" outlineLevel="0" collapsed="false">
      <c r="A60" s="39" t="s">
        <v>42</v>
      </c>
      <c r="B60" s="39"/>
      <c r="C60" s="40" t="s">
        <v>43</v>
      </c>
      <c r="D60" s="40" t="s">
        <v>44</v>
      </c>
      <c r="E60" s="40" t="s">
        <v>45</v>
      </c>
      <c r="F60" s="40" t="s">
        <v>46</v>
      </c>
      <c r="G60" s="40" t="s">
        <v>47</v>
      </c>
      <c r="H60" s="40" t="s">
        <v>48</v>
      </c>
      <c r="I60" s="40" t="s">
        <v>49</v>
      </c>
      <c r="J60" s="40" t="s">
        <v>50</v>
      </c>
      <c r="K60" s="40" t="s">
        <v>51</v>
      </c>
      <c r="L60" s="40" t="s">
        <v>52</v>
      </c>
      <c r="M60" s="40" t="s">
        <v>53</v>
      </c>
      <c r="N60" s="40" t="s">
        <v>54</v>
      </c>
    </row>
    <row r="61" customFormat="false" ht="12.75" hidden="false" customHeight="true" outlineLevel="0" collapsed="false">
      <c r="A61" s="41" t="s">
        <v>55</v>
      </c>
      <c r="B61" s="41"/>
      <c r="C61" s="46" t="n">
        <v>0</v>
      </c>
      <c r="D61" s="42" t="n">
        <f aca="false">200000-133200</f>
        <v>66800</v>
      </c>
      <c r="E61" s="42" t="n">
        <v>127940</v>
      </c>
      <c r="F61" s="42" t="n">
        <v>100000</v>
      </c>
      <c r="G61" s="42" t="n">
        <v>100000</v>
      </c>
      <c r="H61" s="42" t="n">
        <v>100000</v>
      </c>
      <c r="I61" s="42" t="n">
        <v>100000</v>
      </c>
      <c r="J61" s="42" t="n">
        <v>100000</v>
      </c>
      <c r="K61" s="42" t="n">
        <v>100000</v>
      </c>
      <c r="L61" s="42" t="n">
        <v>100000</v>
      </c>
      <c r="M61" s="42" t="n">
        <v>100000</v>
      </c>
      <c r="N61" s="46" t="n">
        <v>0</v>
      </c>
    </row>
    <row r="62" customFormat="false" ht="12.75" hidden="false" customHeight="true" outlineLevel="0" collapsed="false">
      <c r="A62" s="41" t="s">
        <v>56</v>
      </c>
      <c r="B62" s="41"/>
      <c r="C62" s="43" t="n">
        <f aca="false">SUM(C61:N61)</f>
        <v>994740</v>
      </c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5"/>
    </row>
    <row r="63" s="36" customFormat="true" ht="12.75" hidden="false" customHeight="true" outlineLevel="0" collapsed="false">
      <c r="A63" s="37" t="s">
        <v>276</v>
      </c>
      <c r="B63" s="37"/>
      <c r="C63" s="38" t="s">
        <v>117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true" outlineLevel="0" collapsed="false">
      <c r="A64" s="39" t="s">
        <v>42</v>
      </c>
      <c r="B64" s="39"/>
      <c r="C64" s="40" t="s">
        <v>43</v>
      </c>
      <c r="D64" s="40" t="s">
        <v>44</v>
      </c>
      <c r="E64" s="40" t="s">
        <v>45</v>
      </c>
      <c r="F64" s="40" t="s">
        <v>46</v>
      </c>
      <c r="G64" s="40" t="s">
        <v>47</v>
      </c>
      <c r="H64" s="40" t="s">
        <v>48</v>
      </c>
      <c r="I64" s="40" t="s">
        <v>49</v>
      </c>
      <c r="J64" s="40" t="s">
        <v>50</v>
      </c>
      <c r="K64" s="40" t="s">
        <v>51</v>
      </c>
      <c r="L64" s="40" t="s">
        <v>52</v>
      </c>
      <c r="M64" s="40" t="s">
        <v>53</v>
      </c>
      <c r="N64" s="40" t="s">
        <v>54</v>
      </c>
    </row>
    <row r="65" customFormat="false" ht="12.75" hidden="false" customHeight="true" outlineLevel="0" collapsed="false">
      <c r="A65" s="41" t="s">
        <v>55</v>
      </c>
      <c r="B65" s="41"/>
      <c r="C65" s="42" t="n">
        <v>68000</v>
      </c>
      <c r="D65" s="42" t="n">
        <v>64000</v>
      </c>
      <c r="E65" s="42" t="n">
        <v>54000</v>
      </c>
      <c r="F65" s="42" t="n">
        <v>44000</v>
      </c>
      <c r="G65" s="42" t="n">
        <v>44000</v>
      </c>
      <c r="H65" s="42" t="n">
        <v>34000</v>
      </c>
      <c r="I65" s="42" t="n">
        <v>24760</v>
      </c>
      <c r="J65" s="42" t="n">
        <v>14000</v>
      </c>
      <c r="K65" s="42" t="n">
        <v>4000</v>
      </c>
      <c r="L65" s="42" t="n">
        <v>4000</v>
      </c>
      <c r="M65" s="42" t="n">
        <v>4000</v>
      </c>
      <c r="N65" s="46" t="n">
        <v>0</v>
      </c>
    </row>
    <row r="66" customFormat="false" ht="12.75" hidden="false" customHeight="true" outlineLevel="0" collapsed="false">
      <c r="A66" s="41" t="s">
        <v>56</v>
      </c>
      <c r="B66" s="41"/>
      <c r="C66" s="43" t="n">
        <v>358760</v>
      </c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5"/>
    </row>
    <row r="67" s="36" customFormat="true" ht="12.75" hidden="false" customHeight="true" outlineLevel="0" collapsed="false">
      <c r="A67" s="37" t="s">
        <v>277</v>
      </c>
      <c r="B67" s="37"/>
      <c r="C67" s="38" t="s">
        <v>278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true" outlineLevel="0" collapsed="false">
      <c r="A68" s="39" t="s">
        <v>42</v>
      </c>
      <c r="B68" s="39"/>
      <c r="C68" s="40" t="s">
        <v>43</v>
      </c>
      <c r="D68" s="40" t="s">
        <v>44</v>
      </c>
      <c r="E68" s="40" t="s">
        <v>45</v>
      </c>
      <c r="F68" s="40" t="s">
        <v>46</v>
      </c>
      <c r="G68" s="40" t="s">
        <v>47</v>
      </c>
      <c r="H68" s="40" t="s">
        <v>48</v>
      </c>
      <c r="I68" s="40" t="s">
        <v>49</v>
      </c>
      <c r="J68" s="40" t="s">
        <v>50</v>
      </c>
      <c r="K68" s="40" t="s">
        <v>51</v>
      </c>
      <c r="L68" s="40" t="s">
        <v>52</v>
      </c>
      <c r="M68" s="40" t="s">
        <v>53</v>
      </c>
      <c r="N68" s="40" t="s">
        <v>54</v>
      </c>
    </row>
    <row r="69" customFormat="false" ht="12.75" hidden="false" customHeight="true" outlineLevel="0" collapsed="false">
      <c r="A69" s="41" t="s">
        <v>55</v>
      </c>
      <c r="B69" s="41"/>
      <c r="C69" s="42" t="n">
        <v>10000</v>
      </c>
      <c r="D69" s="46" t="n">
        <v>0</v>
      </c>
      <c r="E69" s="46" t="n">
        <v>0</v>
      </c>
      <c r="F69" s="42" t="n">
        <v>14000</v>
      </c>
      <c r="G69" s="46" t="n">
        <v>0</v>
      </c>
      <c r="H69" s="46" t="n">
        <v>0</v>
      </c>
      <c r="I69" s="42" t="n">
        <v>1000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</row>
    <row r="70" customFormat="false" ht="12.75" hidden="false" customHeight="true" outlineLevel="0" collapsed="false">
      <c r="A70" s="41" t="s">
        <v>56</v>
      </c>
      <c r="B70" s="41"/>
      <c r="C70" s="43" t="n">
        <v>34000</v>
      </c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5"/>
    </row>
    <row r="71" s="36" customFormat="true" ht="12.75" hidden="false" customHeight="true" outlineLevel="0" collapsed="false">
      <c r="A71" s="37" t="s">
        <v>279</v>
      </c>
      <c r="B71" s="37"/>
      <c r="C71" s="38" t="s">
        <v>280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true" outlineLevel="0" collapsed="false">
      <c r="A72" s="39" t="s">
        <v>42</v>
      </c>
      <c r="B72" s="39"/>
      <c r="C72" s="40" t="s">
        <v>43</v>
      </c>
      <c r="D72" s="40" t="s">
        <v>44</v>
      </c>
      <c r="E72" s="40" t="s">
        <v>45</v>
      </c>
      <c r="F72" s="40" t="s">
        <v>46</v>
      </c>
      <c r="G72" s="40" t="s">
        <v>47</v>
      </c>
      <c r="H72" s="40" t="s">
        <v>48</v>
      </c>
      <c r="I72" s="40" t="s">
        <v>49</v>
      </c>
      <c r="J72" s="40" t="s">
        <v>50</v>
      </c>
      <c r="K72" s="40" t="s">
        <v>51</v>
      </c>
      <c r="L72" s="40" t="s">
        <v>52</v>
      </c>
      <c r="M72" s="40" t="s">
        <v>53</v>
      </c>
      <c r="N72" s="40" t="s">
        <v>54</v>
      </c>
    </row>
    <row r="73" customFormat="false" ht="12.75" hidden="false" customHeight="true" outlineLevel="0" collapsed="false">
      <c r="A73" s="41" t="s">
        <v>55</v>
      </c>
      <c r="B73" s="41"/>
      <c r="C73" s="42" t="n">
        <v>3900</v>
      </c>
      <c r="D73" s="42" t="n">
        <v>1950</v>
      </c>
      <c r="E73" s="48" t="n">
        <v>1950</v>
      </c>
      <c r="F73" s="48" t="n">
        <v>1950</v>
      </c>
      <c r="G73" s="48" t="n">
        <v>1950</v>
      </c>
      <c r="H73" s="48" t="n">
        <v>1950</v>
      </c>
      <c r="I73" s="48" t="n">
        <v>1950</v>
      </c>
      <c r="J73" s="48" t="n">
        <v>1950</v>
      </c>
      <c r="K73" s="48" t="n">
        <v>1950</v>
      </c>
      <c r="L73" s="48" t="n">
        <v>1950</v>
      </c>
      <c r="M73" s="48" t="n">
        <v>1950</v>
      </c>
      <c r="N73" s="47" t="n">
        <v>0</v>
      </c>
    </row>
    <row r="74" customFormat="false" ht="12.75" hidden="false" customHeight="true" outlineLevel="0" collapsed="false">
      <c r="A74" s="41" t="s">
        <v>56</v>
      </c>
      <c r="B74" s="41"/>
      <c r="C74" s="53" t="n">
        <v>23400</v>
      </c>
      <c r="D74" s="53"/>
      <c r="E74" s="54"/>
      <c r="F74" s="49"/>
      <c r="G74" s="49"/>
      <c r="H74" s="49"/>
      <c r="I74" s="49"/>
      <c r="J74" s="49"/>
      <c r="K74" s="49"/>
      <c r="L74" s="49"/>
      <c r="M74" s="49"/>
      <c r="N74" s="50"/>
    </row>
    <row r="75" s="36" customFormat="true" ht="12.75" hidden="false" customHeight="true" outlineLevel="0" collapsed="false">
      <c r="A75" s="37" t="s">
        <v>281</v>
      </c>
      <c r="B75" s="37"/>
      <c r="C75" s="38" t="s">
        <v>282</v>
      </c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true" outlineLevel="0" collapsed="false">
      <c r="A76" s="39" t="s">
        <v>42</v>
      </c>
      <c r="B76" s="39"/>
      <c r="C76" s="40" t="s">
        <v>43</v>
      </c>
      <c r="D76" s="40" t="s">
        <v>44</v>
      </c>
      <c r="E76" s="40" t="s">
        <v>45</v>
      </c>
      <c r="F76" s="40" t="s">
        <v>46</v>
      </c>
      <c r="G76" s="40" t="s">
        <v>47</v>
      </c>
      <c r="H76" s="40" t="s">
        <v>48</v>
      </c>
      <c r="I76" s="40" t="s">
        <v>49</v>
      </c>
      <c r="J76" s="40" t="s">
        <v>50</v>
      </c>
      <c r="K76" s="40" t="s">
        <v>51</v>
      </c>
      <c r="L76" s="40" t="s">
        <v>52</v>
      </c>
      <c r="M76" s="40" t="s">
        <v>53</v>
      </c>
      <c r="N76" s="40" t="s">
        <v>54</v>
      </c>
    </row>
    <row r="77" customFormat="false" ht="12.75" hidden="false" customHeight="true" outlineLevel="0" collapsed="false">
      <c r="A77" s="41" t="s">
        <v>55</v>
      </c>
      <c r="B77" s="41"/>
      <c r="C77" s="42" t="n">
        <v>15000</v>
      </c>
      <c r="D77" s="42" t="n">
        <v>15000</v>
      </c>
      <c r="E77" s="42" t="n">
        <v>15000</v>
      </c>
      <c r="F77" s="42" t="n">
        <v>15000</v>
      </c>
      <c r="G77" s="42" t="n">
        <v>15000</v>
      </c>
      <c r="H77" s="42" t="n">
        <v>15000</v>
      </c>
      <c r="I77" s="42" t="n">
        <v>5000</v>
      </c>
      <c r="J77" s="42" t="n">
        <v>5000</v>
      </c>
      <c r="K77" s="42" t="n">
        <v>5000</v>
      </c>
      <c r="L77" s="42" t="n">
        <v>5000</v>
      </c>
      <c r="M77" s="42" t="n">
        <v>5000</v>
      </c>
      <c r="N77" s="42" t="n">
        <v>5000</v>
      </c>
    </row>
    <row r="78" customFormat="false" ht="12.75" hidden="false" customHeight="true" outlineLevel="0" collapsed="false">
      <c r="A78" s="41" t="s">
        <v>56</v>
      </c>
      <c r="B78" s="41"/>
      <c r="C78" s="43" t="n">
        <v>120000</v>
      </c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5"/>
    </row>
    <row r="79" s="36" customFormat="true" ht="12.75" hidden="false" customHeight="true" outlineLevel="0" collapsed="false">
      <c r="A79" s="61" t="s">
        <v>107</v>
      </c>
      <c r="B79" s="61"/>
      <c r="C79" s="94" t="n">
        <f aca="false">C6+C10+C14+C18+C22+C26+C30+C34+C38+C42+C46+C50+C54+C58+C62+C66+C70+C74+C78</f>
        <v>25446090</v>
      </c>
      <c r="D79" s="94"/>
      <c r="E79" s="63"/>
      <c r="F79" s="64"/>
      <c r="G79" s="64"/>
      <c r="H79" s="64"/>
      <c r="I79" s="64"/>
      <c r="J79" s="64"/>
      <c r="K79" s="64"/>
      <c r="L79" s="64"/>
      <c r="M79" s="64"/>
      <c r="N79" s="65"/>
    </row>
    <row r="80" s="75" customFormat="true" ht="10.5" hidden="false" customHeight="false" outlineLevel="0" collapsed="false">
      <c r="A80" s="88"/>
      <c r="B80" s="88"/>
      <c r="C80" s="76" t="n">
        <f aca="false">C5+C9+C13+C17+C21+C25+C29+C33+C37+C41+C45+C49+C53+C57+C61+C65+C69+C73+C77</f>
        <v>1231900</v>
      </c>
      <c r="D80" s="76" t="n">
        <f aca="false">D5+D9+D13+D17+D21+D25+D29+D33+D37+D41+D45+D49+D53+D57+D61+D65+D69+D73+D77</f>
        <v>3631810</v>
      </c>
      <c r="E80" s="76" t="n">
        <f aca="false">E5+E9+E13+E17+E21+E25+E29+E33+E37+E41+E45+E49+E53+E57+E61+E65+E69+E73+E77</f>
        <v>3787220</v>
      </c>
      <c r="F80" s="76" t="n">
        <f aca="false">F5+F9+F13+F17+F21+F25+F29+F33+F37+F41+F45+F49+F53+F57+F61+F65+F69+F73+F77</f>
        <v>2271950</v>
      </c>
      <c r="G80" s="76" t="n">
        <f aca="false">G5+G9+G13+G17+G21+G25+G29+G33+G37+G41+G45+G49+G53+G57+G61+G65+G69+G73+G77</f>
        <v>5500850</v>
      </c>
      <c r="H80" s="76" t="n">
        <f aca="false">H5+H9+H13+H17+H21+H25+H29+H33+H37+H41+H45+H49+H53+H57+H61+H65+H69+H73+H77</f>
        <v>1389050</v>
      </c>
      <c r="I80" s="76" t="n">
        <f aca="false">I5+I9+I13+I17+I21+I25+I29+I33+I37+I41+I45+I49+I53+I57+I61+I65+I69+I73+I77</f>
        <v>1884310</v>
      </c>
      <c r="J80" s="76" t="n">
        <f aca="false">J5+J9+J13+J17+J21+J25+J29+J33+J37+J41+J45+J49+J53+J57+J61+J65+J69+J73+J77</f>
        <v>1503650</v>
      </c>
      <c r="K80" s="76" t="n">
        <f aca="false">K5+K9+K13+K17+K21+K25+K29+K33+K37+K41+K45+K49+K53+K57+K61+K65+K69+K73+K77</f>
        <v>1361150</v>
      </c>
      <c r="L80" s="76" t="n">
        <f aca="false">L5+L9+L13+L17+L21+L25+L29+L33+L37+L41+L45+L49+L53+L57+L61+L65+L69+L73+L77</f>
        <v>967550</v>
      </c>
      <c r="M80" s="76" t="n">
        <f aca="false">M5+M9+M13+M17+M21+M25+M29+M33+M37+M41+M45+M49+M53+M57+M61+M65+M69+M73+M77</f>
        <v>1794950</v>
      </c>
      <c r="N80" s="76" t="n">
        <f aca="false">N5+N9+N13+N17+N21+N25+N29+N33+N37+N41+N45+N49+N53+N57+N61+N65+N69+N73+N77</f>
        <v>121700</v>
      </c>
    </row>
    <row r="81" s="75" customFormat="true" ht="10.5" hidden="false" customHeight="false" outlineLevel="0" collapsed="false">
      <c r="A81" s="88"/>
      <c r="B81" s="88"/>
      <c r="C81" s="76" t="n">
        <f aca="false">SUM(C80:E80)</f>
        <v>8650930</v>
      </c>
      <c r="D81" s="76" t="n">
        <f aca="false">SUM(F80:H80)</f>
        <v>9161850</v>
      </c>
      <c r="E81" s="76" t="n">
        <f aca="false">SUM(I80:K80)</f>
        <v>4749110</v>
      </c>
      <c r="F81" s="76" t="n">
        <f aca="false">SUM(L80:N80)</f>
        <v>2884200</v>
      </c>
      <c r="G81" s="76"/>
      <c r="H81" s="76"/>
      <c r="I81" s="76"/>
      <c r="J81" s="76"/>
      <c r="K81" s="76"/>
      <c r="L81" s="76"/>
      <c r="M81" s="76"/>
      <c r="N81" s="76"/>
    </row>
    <row r="82" s="75" customFormat="true" ht="10.5" hidden="false" customHeight="false" outlineLevel="0" collapsed="false">
      <c r="A82" s="88"/>
      <c r="B82" s="88"/>
      <c r="F82" s="76" t="n">
        <f aca="false">SUM(C81:F81)</f>
        <v>25446090</v>
      </c>
    </row>
    <row r="83" customFormat="false" ht="12.75" hidden="false" customHeight="false" outlineLevel="0" collapsed="false">
      <c r="E83" s="28" t="s">
        <v>283</v>
      </c>
      <c r="F83" s="69" t="n">
        <f aca="false">C6+C10</f>
        <v>4637700</v>
      </c>
    </row>
    <row r="84" customFormat="false" ht="12.75" hidden="false" customHeight="false" outlineLevel="0" collapsed="false">
      <c r="E84" s="28" t="s">
        <v>108</v>
      </c>
      <c r="F84" s="69" t="n">
        <f aca="false">C14+C18+C22+C26+C30</f>
        <v>1926700</v>
      </c>
    </row>
    <row r="85" customFormat="false" ht="12.75" hidden="false" customHeight="false" outlineLevel="0" collapsed="false">
      <c r="E85" s="28" t="s">
        <v>284</v>
      </c>
      <c r="F85" s="69" t="n">
        <f aca="false">C34+C38+C42+C46+C50+C54+C58+C62+C66+C70+C74+C78</f>
        <v>18881690</v>
      </c>
    </row>
    <row r="86" customFormat="false" ht="12.75" hidden="false" customHeight="false" outlineLevel="0" collapsed="false">
      <c r="F86" s="69" t="n">
        <f aca="false">SUM(F83:F85)</f>
        <v>25446090</v>
      </c>
    </row>
  </sheetData>
  <mergeCells count="118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N71"/>
    <mergeCell ref="A72:B72"/>
    <mergeCell ref="A73:B73"/>
    <mergeCell ref="A74:B74"/>
    <mergeCell ref="C74:D74"/>
    <mergeCell ref="A75:B75"/>
    <mergeCell ref="C75:N75"/>
    <mergeCell ref="A76:B76"/>
    <mergeCell ref="A77:B77"/>
    <mergeCell ref="A78:B78"/>
    <mergeCell ref="C78:D78"/>
    <mergeCell ref="A79:B79"/>
    <mergeCell ref="C79:D79"/>
  </mergeCells>
  <printOptions headings="false" gridLines="false" gridLinesSet="true" horizontalCentered="false" verticalCentered="false"/>
  <pageMargins left="0.590277777777778" right="0.354166666666667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91" activeCellId="0" sqref="A191:B19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4" width="9.14"/>
    <col collapsed="false" customWidth="true" hidden="false" outlineLevel="0" max="4" min="3" style="28" width="10.13"/>
    <col collapsed="false" customWidth="true" hidden="false" outlineLevel="0" max="5" min="5" style="28" width="9.99"/>
    <col collapsed="false" customWidth="true" hidden="false" outlineLevel="0" max="6" min="6" style="28" width="11.13"/>
    <col collapsed="false" customWidth="true" hidden="false" outlineLevel="0" max="14" min="7" style="28" width="9.56"/>
    <col collapsed="false" customWidth="false" hidden="false" outlineLevel="0" max="257" min="15" style="28" width="9.14"/>
  </cols>
  <sheetData>
    <row r="1" s="70" customFormat="true" ht="12.75" hidden="false" customHeight="false" outlineLevel="0" collapsed="false">
      <c r="A1" s="85" t="s">
        <v>285</v>
      </c>
      <c r="B1" s="85"/>
    </row>
    <row r="2" s="71" customFormat="true" ht="12.75" hidden="false" customHeight="true" outlineLevel="0" collapsed="false">
      <c r="A2" s="35" t="s">
        <v>38</v>
      </c>
      <c r="B2" s="35"/>
      <c r="C2" s="35" t="s">
        <v>3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2.75" hidden="false" customHeight="true" outlineLevel="0" collapsed="false">
      <c r="A3" s="37" t="s">
        <v>286</v>
      </c>
      <c r="B3" s="37"/>
      <c r="C3" s="38" t="s">
        <v>287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true" outlineLevel="0" collapsed="false">
      <c r="A4" s="39" t="s">
        <v>42</v>
      </c>
      <c r="B4" s="39"/>
      <c r="C4" s="40" t="s">
        <v>43</v>
      </c>
      <c r="D4" s="40" t="s">
        <v>44</v>
      </c>
      <c r="E4" s="40" t="s">
        <v>45</v>
      </c>
      <c r="F4" s="40" t="s">
        <v>46</v>
      </c>
      <c r="G4" s="40" t="s">
        <v>47</v>
      </c>
      <c r="H4" s="40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40" t="s">
        <v>53</v>
      </c>
      <c r="N4" s="40" t="s">
        <v>54</v>
      </c>
    </row>
    <row r="5" customFormat="false" ht="12.75" hidden="false" customHeight="true" outlineLevel="0" collapsed="false">
      <c r="A5" s="41" t="s">
        <v>55</v>
      </c>
      <c r="B5" s="41"/>
      <c r="C5" s="46" t="n">
        <v>0</v>
      </c>
      <c r="D5" s="42" t="n">
        <v>135030</v>
      </c>
      <c r="E5" s="42" t="n">
        <v>265740</v>
      </c>
      <c r="F5" s="42" t="n">
        <v>251670</v>
      </c>
      <c r="G5" s="42" t="n">
        <v>146420</v>
      </c>
      <c r="H5" s="42" t="n">
        <v>117160</v>
      </c>
      <c r="I5" s="42" t="n">
        <v>363190</v>
      </c>
      <c r="J5" s="42" t="n">
        <v>571600</v>
      </c>
      <c r="K5" s="42" t="n">
        <v>372720</v>
      </c>
      <c r="L5" s="42" t="n">
        <v>576470</v>
      </c>
      <c r="M5" s="46" t="n">
        <v>0</v>
      </c>
      <c r="N5" s="46" t="n">
        <v>0</v>
      </c>
    </row>
    <row r="6" customFormat="false" ht="12.75" hidden="false" customHeight="true" outlineLevel="0" collapsed="false">
      <c r="A6" s="41" t="s">
        <v>56</v>
      </c>
      <c r="B6" s="41"/>
      <c r="C6" s="43" t="n">
        <v>2800000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5"/>
    </row>
    <row r="7" s="36" customFormat="true" ht="12.75" hidden="false" customHeight="true" outlineLevel="0" collapsed="false">
      <c r="A7" s="37" t="s">
        <v>288</v>
      </c>
      <c r="B7" s="37"/>
      <c r="C7" s="38" t="s">
        <v>289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true" outlineLevel="0" collapsed="false">
      <c r="A8" s="39" t="s">
        <v>42</v>
      </c>
      <c r="B8" s="39"/>
      <c r="C8" s="40" t="s">
        <v>43</v>
      </c>
      <c r="D8" s="40" t="s">
        <v>44</v>
      </c>
      <c r="E8" s="40" t="s">
        <v>45</v>
      </c>
      <c r="F8" s="40" t="s">
        <v>46</v>
      </c>
      <c r="G8" s="40" t="s">
        <v>47</v>
      </c>
      <c r="H8" s="40" t="s">
        <v>48</v>
      </c>
      <c r="I8" s="40" t="s">
        <v>49</v>
      </c>
      <c r="J8" s="40" t="s">
        <v>50</v>
      </c>
      <c r="K8" s="40" t="s">
        <v>51</v>
      </c>
      <c r="L8" s="40" t="s">
        <v>52</v>
      </c>
      <c r="M8" s="40" t="s">
        <v>53</v>
      </c>
      <c r="N8" s="40" t="s">
        <v>54</v>
      </c>
    </row>
    <row r="9" customFormat="false" ht="12.75" hidden="false" customHeight="true" outlineLevel="0" collapsed="false">
      <c r="A9" s="41" t="s">
        <v>55</v>
      </c>
      <c r="B9" s="41"/>
      <c r="C9" s="46" t="n">
        <v>0</v>
      </c>
      <c r="D9" s="46" t="n">
        <v>0</v>
      </c>
      <c r="E9" s="46" t="n">
        <v>0</v>
      </c>
      <c r="F9" s="46" t="n">
        <v>0</v>
      </c>
      <c r="G9" s="42" t="n">
        <v>47200</v>
      </c>
      <c r="H9" s="42" t="n">
        <v>90000</v>
      </c>
      <c r="I9" s="42" t="n">
        <v>45000</v>
      </c>
      <c r="J9" s="42" t="n">
        <v>45000</v>
      </c>
      <c r="K9" s="42" t="n">
        <v>37800</v>
      </c>
      <c r="L9" s="42" t="n">
        <v>435000</v>
      </c>
      <c r="M9" s="46" t="n">
        <v>0</v>
      </c>
      <c r="N9" s="46" t="n">
        <v>0</v>
      </c>
    </row>
    <row r="10" customFormat="false" ht="12.75" hidden="false" customHeight="true" outlineLevel="0" collapsed="false">
      <c r="A10" s="41" t="s">
        <v>56</v>
      </c>
      <c r="B10" s="41"/>
      <c r="C10" s="43" t="n">
        <v>700000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5"/>
    </row>
    <row r="11" s="36" customFormat="true" ht="12.75" hidden="false" customHeight="true" outlineLevel="0" collapsed="false">
      <c r="A11" s="37" t="s">
        <v>290</v>
      </c>
      <c r="B11" s="37"/>
      <c r="C11" s="38" t="s">
        <v>291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2" customFormat="false" ht="12.75" hidden="false" customHeight="true" outlineLevel="0" collapsed="false">
      <c r="A12" s="39" t="s">
        <v>42</v>
      </c>
      <c r="B12" s="39"/>
      <c r="C12" s="40" t="s">
        <v>43</v>
      </c>
      <c r="D12" s="40" t="s">
        <v>44</v>
      </c>
      <c r="E12" s="40" t="s">
        <v>45</v>
      </c>
      <c r="F12" s="40" t="s">
        <v>46</v>
      </c>
      <c r="G12" s="40" t="s">
        <v>47</v>
      </c>
      <c r="H12" s="40" t="s">
        <v>48</v>
      </c>
      <c r="I12" s="40" t="s">
        <v>49</v>
      </c>
      <c r="J12" s="40" t="s">
        <v>50</v>
      </c>
      <c r="K12" s="40" t="s">
        <v>51</v>
      </c>
      <c r="L12" s="40" t="s">
        <v>52</v>
      </c>
      <c r="M12" s="40" t="s">
        <v>53</v>
      </c>
      <c r="N12" s="40" t="s">
        <v>54</v>
      </c>
    </row>
    <row r="13" customFormat="false" ht="12.75" hidden="false" customHeight="true" outlineLevel="0" collapsed="false">
      <c r="A13" s="41" t="s">
        <v>55</v>
      </c>
      <c r="B13" s="41"/>
      <c r="C13" s="46" t="n">
        <v>0</v>
      </c>
      <c r="D13" s="46" t="n">
        <v>0</v>
      </c>
      <c r="E13" s="46" t="n">
        <v>0</v>
      </c>
      <c r="F13" s="42" t="n">
        <v>52000</v>
      </c>
      <c r="G13" s="42" t="n">
        <v>68000</v>
      </c>
      <c r="H13" s="46" t="n">
        <v>0</v>
      </c>
      <c r="I13" s="42" t="n">
        <v>5000</v>
      </c>
      <c r="J13" s="46" t="n">
        <v>0</v>
      </c>
      <c r="K13" s="46" t="n">
        <v>0</v>
      </c>
      <c r="L13" s="42" t="n">
        <v>5000</v>
      </c>
      <c r="M13" s="46" t="n">
        <v>0</v>
      </c>
      <c r="N13" s="46" t="n">
        <v>0</v>
      </c>
    </row>
    <row r="14" customFormat="false" ht="12.75" hidden="false" customHeight="true" outlineLevel="0" collapsed="false">
      <c r="A14" s="41" t="s">
        <v>56</v>
      </c>
      <c r="B14" s="41"/>
      <c r="C14" s="43" t="n">
        <v>130000</v>
      </c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5"/>
    </row>
    <row r="15" s="36" customFormat="true" ht="12.75" hidden="false" customHeight="true" outlineLevel="0" collapsed="false">
      <c r="A15" s="37" t="s">
        <v>292</v>
      </c>
      <c r="B15" s="37"/>
      <c r="C15" s="38" t="s">
        <v>293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2.75" hidden="false" customHeight="true" outlineLevel="0" collapsed="false">
      <c r="A16" s="39" t="s">
        <v>42</v>
      </c>
      <c r="B16" s="39"/>
      <c r="C16" s="40" t="s">
        <v>43</v>
      </c>
      <c r="D16" s="40" t="s">
        <v>44</v>
      </c>
      <c r="E16" s="40" t="s">
        <v>45</v>
      </c>
      <c r="F16" s="40" t="s">
        <v>46</v>
      </c>
      <c r="G16" s="40" t="s">
        <v>47</v>
      </c>
      <c r="H16" s="40" t="s">
        <v>48</v>
      </c>
      <c r="I16" s="40" t="s">
        <v>49</v>
      </c>
      <c r="J16" s="40" t="s">
        <v>50</v>
      </c>
      <c r="K16" s="40" t="s">
        <v>51</v>
      </c>
      <c r="L16" s="40" t="s">
        <v>52</v>
      </c>
      <c r="M16" s="40" t="s">
        <v>53</v>
      </c>
      <c r="N16" s="40" t="s">
        <v>54</v>
      </c>
    </row>
    <row r="17" customFormat="false" ht="12.75" hidden="false" customHeight="true" outlineLevel="0" collapsed="false">
      <c r="A17" s="41" t="s">
        <v>55</v>
      </c>
      <c r="B17" s="41"/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2" t="n">
        <v>13000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</row>
    <row r="18" customFormat="false" ht="12.75" hidden="false" customHeight="true" outlineLevel="0" collapsed="false">
      <c r="A18" s="41" t="s">
        <v>56</v>
      </c>
      <c r="B18" s="41"/>
      <c r="C18" s="43" t="n">
        <v>130000</v>
      </c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5"/>
    </row>
    <row r="19" s="36" customFormat="true" ht="12.75" hidden="false" customHeight="true" outlineLevel="0" collapsed="false">
      <c r="A19" s="37" t="s">
        <v>294</v>
      </c>
      <c r="B19" s="37"/>
      <c r="C19" s="38" t="s">
        <v>295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12.75" hidden="false" customHeight="true" outlineLevel="0" collapsed="false">
      <c r="A20" s="39" t="s">
        <v>42</v>
      </c>
      <c r="B20" s="39"/>
      <c r="C20" s="40" t="s">
        <v>43</v>
      </c>
      <c r="D20" s="40" t="s">
        <v>44</v>
      </c>
      <c r="E20" s="40" t="s">
        <v>45</v>
      </c>
      <c r="F20" s="40" t="s">
        <v>46</v>
      </c>
      <c r="G20" s="40" t="s">
        <v>47</v>
      </c>
      <c r="H20" s="40" t="s">
        <v>48</v>
      </c>
      <c r="I20" s="40" t="s">
        <v>49</v>
      </c>
      <c r="J20" s="40" t="s">
        <v>50</v>
      </c>
      <c r="K20" s="40" t="s">
        <v>51</v>
      </c>
      <c r="L20" s="40" t="s">
        <v>52</v>
      </c>
      <c r="M20" s="40" t="s">
        <v>53</v>
      </c>
      <c r="N20" s="40" t="s">
        <v>54</v>
      </c>
    </row>
    <row r="21" customFormat="false" ht="12.75" hidden="false" customHeight="true" outlineLevel="0" collapsed="false">
      <c r="A21" s="41" t="s">
        <v>55</v>
      </c>
      <c r="B21" s="41"/>
      <c r="C21" s="46" t="n">
        <v>0</v>
      </c>
      <c r="D21" s="42" t="n">
        <v>53200</v>
      </c>
      <c r="E21" s="42" t="n">
        <v>154960</v>
      </c>
      <c r="F21" s="42" t="n">
        <v>83310</v>
      </c>
      <c r="G21" s="42" t="n">
        <v>303175</v>
      </c>
      <c r="H21" s="42" t="n">
        <v>149480</v>
      </c>
      <c r="I21" s="42" t="n">
        <v>93990</v>
      </c>
      <c r="J21" s="42" t="n">
        <v>78465</v>
      </c>
      <c r="K21" s="42" t="n">
        <v>39740</v>
      </c>
      <c r="L21" s="42" t="n">
        <v>43680</v>
      </c>
      <c r="M21" s="46" t="n">
        <v>0</v>
      </c>
      <c r="N21" s="46" t="n">
        <v>0</v>
      </c>
    </row>
    <row r="22" customFormat="false" ht="12.75" hidden="false" customHeight="true" outlineLevel="0" collapsed="false">
      <c r="A22" s="41" t="s">
        <v>56</v>
      </c>
      <c r="B22" s="41"/>
      <c r="C22" s="43" t="n">
        <v>1000000</v>
      </c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s="36" customFormat="true" ht="12.75" hidden="false" customHeight="true" outlineLevel="0" collapsed="false">
      <c r="A23" s="37" t="s">
        <v>296</v>
      </c>
      <c r="B23" s="37"/>
      <c r="C23" s="38" t="s">
        <v>297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true" outlineLevel="0" collapsed="false">
      <c r="A24" s="39" t="s">
        <v>42</v>
      </c>
      <c r="B24" s="39"/>
      <c r="C24" s="40" t="s">
        <v>43</v>
      </c>
      <c r="D24" s="40" t="s">
        <v>44</v>
      </c>
      <c r="E24" s="40" t="s">
        <v>45</v>
      </c>
      <c r="F24" s="40" t="s">
        <v>46</v>
      </c>
      <c r="G24" s="40" t="s">
        <v>47</v>
      </c>
      <c r="H24" s="40" t="s">
        <v>48</v>
      </c>
      <c r="I24" s="40" t="s">
        <v>49</v>
      </c>
      <c r="J24" s="40" t="s">
        <v>50</v>
      </c>
      <c r="K24" s="40" t="s">
        <v>51</v>
      </c>
      <c r="L24" s="40" t="s">
        <v>52</v>
      </c>
      <c r="M24" s="40" t="s">
        <v>53</v>
      </c>
      <c r="N24" s="40" t="s">
        <v>54</v>
      </c>
    </row>
    <row r="25" customFormat="false" ht="12.75" hidden="false" customHeight="true" outlineLevel="0" collapsed="false">
      <c r="A25" s="41" t="s">
        <v>55</v>
      </c>
      <c r="B25" s="41"/>
      <c r="C25" s="46" t="n">
        <v>0</v>
      </c>
      <c r="D25" s="46" t="n">
        <v>0</v>
      </c>
      <c r="E25" s="42" t="n">
        <v>103400</v>
      </c>
      <c r="F25" s="42" t="n">
        <v>75320</v>
      </c>
      <c r="G25" s="42" t="n">
        <v>5000</v>
      </c>
      <c r="H25" s="46" t="n">
        <v>0</v>
      </c>
      <c r="I25" s="42" t="n">
        <v>106280</v>
      </c>
      <c r="J25" s="42" t="n">
        <v>5000</v>
      </c>
      <c r="K25" s="46" t="n">
        <v>0</v>
      </c>
      <c r="L25" s="46" t="n">
        <v>0</v>
      </c>
      <c r="M25" s="46" t="n">
        <v>0</v>
      </c>
      <c r="N25" s="46" t="n">
        <v>0</v>
      </c>
    </row>
    <row r="26" customFormat="false" ht="12.75" hidden="false" customHeight="true" outlineLevel="0" collapsed="false">
      <c r="A26" s="41" t="s">
        <v>56</v>
      </c>
      <c r="B26" s="41"/>
      <c r="C26" s="43" t="n">
        <v>295000</v>
      </c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5"/>
    </row>
    <row r="27" s="36" customFormat="true" ht="12.75" hidden="false" customHeight="true" outlineLevel="0" collapsed="false">
      <c r="A27" s="37" t="s">
        <v>298</v>
      </c>
      <c r="B27" s="37"/>
      <c r="C27" s="38" t="s">
        <v>299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2.75" hidden="false" customHeight="true" outlineLevel="0" collapsed="false">
      <c r="A28" s="39" t="s">
        <v>42</v>
      </c>
      <c r="B28" s="39"/>
      <c r="C28" s="40" t="s">
        <v>43</v>
      </c>
      <c r="D28" s="40" t="s">
        <v>44</v>
      </c>
      <c r="E28" s="40" t="s">
        <v>45</v>
      </c>
      <c r="F28" s="40" t="s">
        <v>46</v>
      </c>
      <c r="G28" s="40" t="s">
        <v>47</v>
      </c>
      <c r="H28" s="40" t="s">
        <v>48</v>
      </c>
      <c r="I28" s="40" t="s">
        <v>49</v>
      </c>
      <c r="J28" s="40" t="s">
        <v>50</v>
      </c>
      <c r="K28" s="40" t="s">
        <v>51</v>
      </c>
      <c r="L28" s="40" t="s">
        <v>52</v>
      </c>
      <c r="M28" s="40" t="s">
        <v>53</v>
      </c>
      <c r="N28" s="40" t="s">
        <v>54</v>
      </c>
    </row>
    <row r="29" customFormat="false" ht="12.75" hidden="false" customHeight="true" outlineLevel="0" collapsed="false">
      <c r="A29" s="41" t="s">
        <v>55</v>
      </c>
      <c r="B29" s="41"/>
      <c r="C29" s="46" t="n">
        <v>0</v>
      </c>
      <c r="D29" s="42" t="n">
        <v>3000</v>
      </c>
      <c r="E29" s="42" t="n">
        <v>90000</v>
      </c>
      <c r="F29" s="42" t="n">
        <v>47200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</row>
    <row r="30" customFormat="false" ht="12.75" hidden="false" customHeight="true" outlineLevel="0" collapsed="false">
      <c r="A30" s="41" t="s">
        <v>56</v>
      </c>
      <c r="B30" s="41"/>
      <c r="C30" s="43" t="n">
        <v>565000</v>
      </c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5"/>
    </row>
    <row r="31" s="36" customFormat="true" ht="12.75" hidden="false" customHeight="true" outlineLevel="0" collapsed="false">
      <c r="A31" s="37" t="s">
        <v>300</v>
      </c>
      <c r="B31" s="37"/>
      <c r="C31" s="38" t="s">
        <v>301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true" outlineLevel="0" collapsed="false">
      <c r="A32" s="39" t="s">
        <v>42</v>
      </c>
      <c r="B32" s="39"/>
      <c r="C32" s="40" t="s">
        <v>43</v>
      </c>
      <c r="D32" s="40" t="s">
        <v>44</v>
      </c>
      <c r="E32" s="40" t="s">
        <v>45</v>
      </c>
      <c r="F32" s="40" t="s">
        <v>46</v>
      </c>
      <c r="G32" s="40" t="s">
        <v>47</v>
      </c>
      <c r="H32" s="40" t="s">
        <v>48</v>
      </c>
      <c r="I32" s="40" t="s">
        <v>49</v>
      </c>
      <c r="J32" s="40" t="s">
        <v>50</v>
      </c>
      <c r="K32" s="40" t="s">
        <v>51</v>
      </c>
      <c r="L32" s="40" t="s">
        <v>52</v>
      </c>
      <c r="M32" s="40" t="s">
        <v>53</v>
      </c>
      <c r="N32" s="40" t="s">
        <v>54</v>
      </c>
    </row>
    <row r="33" customFormat="false" ht="12.75" hidden="false" customHeight="true" outlineLevel="0" collapsed="false">
      <c r="A33" s="41" t="s">
        <v>55</v>
      </c>
      <c r="B33" s="41"/>
      <c r="C33" s="46" t="n">
        <v>0</v>
      </c>
      <c r="D33" s="46" t="n">
        <v>0</v>
      </c>
      <c r="E33" s="46" t="n">
        <v>0</v>
      </c>
      <c r="F33" s="46" t="n">
        <v>0</v>
      </c>
      <c r="G33" s="42" t="n">
        <v>21000</v>
      </c>
      <c r="H33" s="42" t="n">
        <v>15000</v>
      </c>
      <c r="I33" s="42" t="n">
        <v>12000</v>
      </c>
      <c r="J33" s="42" t="n">
        <v>15000</v>
      </c>
      <c r="K33" s="42" t="n">
        <v>98500</v>
      </c>
      <c r="L33" s="42" t="n">
        <v>338500</v>
      </c>
      <c r="M33" s="46" t="n">
        <v>0</v>
      </c>
      <c r="N33" s="46" t="n">
        <v>0</v>
      </c>
    </row>
    <row r="34" customFormat="false" ht="12.75" hidden="false" customHeight="true" outlineLevel="0" collapsed="false">
      <c r="A34" s="41" t="s">
        <v>56</v>
      </c>
      <c r="B34" s="41"/>
      <c r="C34" s="43" t="n">
        <v>500000</v>
      </c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5"/>
    </row>
    <row r="35" s="36" customFormat="true" ht="12.75" hidden="false" customHeight="true" outlineLevel="0" collapsed="false">
      <c r="A35" s="37" t="s">
        <v>302</v>
      </c>
      <c r="B35" s="37"/>
      <c r="C35" s="38" t="s">
        <v>303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39" t="s">
        <v>42</v>
      </c>
      <c r="B36" s="39"/>
      <c r="C36" s="40" t="s">
        <v>43</v>
      </c>
      <c r="D36" s="40" t="s">
        <v>44</v>
      </c>
      <c r="E36" s="40" t="s">
        <v>45</v>
      </c>
      <c r="F36" s="40" t="s">
        <v>46</v>
      </c>
      <c r="G36" s="40" t="s">
        <v>47</v>
      </c>
      <c r="H36" s="40" t="s">
        <v>48</v>
      </c>
      <c r="I36" s="40" t="s">
        <v>49</v>
      </c>
      <c r="J36" s="40" t="s">
        <v>50</v>
      </c>
      <c r="K36" s="40" t="s">
        <v>51</v>
      </c>
      <c r="L36" s="40" t="s">
        <v>52</v>
      </c>
      <c r="M36" s="40" t="s">
        <v>53</v>
      </c>
      <c r="N36" s="40" t="s">
        <v>54</v>
      </c>
    </row>
    <row r="37" customFormat="false" ht="12.75" hidden="false" customHeight="true" outlineLevel="0" collapsed="false">
      <c r="A37" s="41" t="s">
        <v>55</v>
      </c>
      <c r="B37" s="41"/>
      <c r="C37" s="46" t="n">
        <v>0</v>
      </c>
      <c r="D37" s="42" t="n">
        <v>73000</v>
      </c>
      <c r="E37" s="48" t="n">
        <v>73000</v>
      </c>
      <c r="F37" s="48" t="n">
        <v>73000</v>
      </c>
      <c r="G37" s="48" t="n">
        <v>73000</v>
      </c>
      <c r="H37" s="48" t="n">
        <v>73000</v>
      </c>
      <c r="I37" s="48" t="n">
        <v>73000</v>
      </c>
      <c r="J37" s="48" t="n">
        <v>73000</v>
      </c>
      <c r="K37" s="48" t="n">
        <v>73000</v>
      </c>
      <c r="L37" s="48" t="n">
        <v>73000</v>
      </c>
      <c r="M37" s="48" t="n">
        <v>73000</v>
      </c>
      <c r="N37" s="47" t="n">
        <v>0</v>
      </c>
    </row>
    <row r="38" customFormat="false" ht="12.75" hidden="false" customHeight="true" outlineLevel="0" collapsed="false">
      <c r="A38" s="41" t="s">
        <v>56</v>
      </c>
      <c r="B38" s="41"/>
      <c r="C38" s="53" t="n">
        <v>730000</v>
      </c>
      <c r="D38" s="53"/>
      <c r="E38" s="54"/>
      <c r="F38" s="49"/>
      <c r="G38" s="49"/>
      <c r="H38" s="49"/>
      <c r="I38" s="49"/>
      <c r="J38" s="49"/>
      <c r="K38" s="49"/>
      <c r="L38" s="49"/>
      <c r="M38" s="49"/>
      <c r="N38" s="50"/>
    </row>
    <row r="39" s="36" customFormat="true" ht="12.75" hidden="false" customHeight="true" outlineLevel="0" collapsed="false">
      <c r="A39" s="37" t="s">
        <v>304</v>
      </c>
      <c r="B39" s="37"/>
      <c r="C39" s="38" t="s">
        <v>305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true" outlineLevel="0" collapsed="false">
      <c r="A40" s="39" t="s">
        <v>42</v>
      </c>
      <c r="B40" s="39"/>
      <c r="C40" s="40" t="s">
        <v>43</v>
      </c>
      <c r="D40" s="40" t="s">
        <v>44</v>
      </c>
      <c r="E40" s="40" t="s">
        <v>45</v>
      </c>
      <c r="F40" s="40" t="s">
        <v>46</v>
      </c>
      <c r="G40" s="40" t="s">
        <v>47</v>
      </c>
      <c r="H40" s="40" t="s">
        <v>48</v>
      </c>
      <c r="I40" s="40" t="s">
        <v>49</v>
      </c>
      <c r="J40" s="40" t="s">
        <v>50</v>
      </c>
      <c r="K40" s="40" t="s">
        <v>51</v>
      </c>
      <c r="L40" s="40" t="s">
        <v>52</v>
      </c>
      <c r="M40" s="40" t="s">
        <v>53</v>
      </c>
      <c r="N40" s="40" t="s">
        <v>54</v>
      </c>
    </row>
    <row r="41" customFormat="false" ht="12.75" hidden="false" customHeight="true" outlineLevel="0" collapsed="false">
      <c r="A41" s="41" t="s">
        <v>55</v>
      </c>
      <c r="B41" s="41"/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2" t="n">
        <v>240000</v>
      </c>
      <c r="K41" s="46" t="n">
        <v>0</v>
      </c>
      <c r="L41" s="46" t="n">
        <v>0</v>
      </c>
      <c r="M41" s="46" t="n">
        <v>0</v>
      </c>
      <c r="N41" s="46" t="n">
        <v>0</v>
      </c>
    </row>
    <row r="42" customFormat="false" ht="12.75" hidden="false" customHeight="true" outlineLevel="0" collapsed="false">
      <c r="A42" s="41" t="s">
        <v>56</v>
      </c>
      <c r="B42" s="41"/>
      <c r="C42" s="43" t="n">
        <v>240000</v>
      </c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5"/>
    </row>
    <row r="43" s="36" customFormat="true" ht="12.75" hidden="false" customHeight="true" outlineLevel="0" collapsed="false">
      <c r="A43" s="37" t="s">
        <v>306</v>
      </c>
      <c r="B43" s="37"/>
      <c r="C43" s="38" t="s">
        <v>307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true" outlineLevel="0" collapsed="false">
      <c r="A44" s="39" t="s">
        <v>42</v>
      </c>
      <c r="B44" s="39"/>
      <c r="C44" s="40" t="s">
        <v>43</v>
      </c>
      <c r="D44" s="40" t="s">
        <v>44</v>
      </c>
      <c r="E44" s="40" t="s">
        <v>45</v>
      </c>
      <c r="F44" s="40" t="s">
        <v>46</v>
      </c>
      <c r="G44" s="40" t="s">
        <v>47</v>
      </c>
      <c r="H44" s="40" t="s">
        <v>48</v>
      </c>
      <c r="I44" s="40" t="s">
        <v>49</v>
      </c>
      <c r="J44" s="40" t="s">
        <v>50</v>
      </c>
      <c r="K44" s="40" t="s">
        <v>51</v>
      </c>
      <c r="L44" s="40" t="s">
        <v>52</v>
      </c>
      <c r="M44" s="40" t="s">
        <v>53</v>
      </c>
      <c r="N44" s="40" t="s">
        <v>54</v>
      </c>
    </row>
    <row r="45" customFormat="false" ht="12.75" hidden="false" customHeight="true" outlineLevel="0" collapsed="false">
      <c r="A45" s="41" t="s">
        <v>55</v>
      </c>
      <c r="B45" s="41"/>
      <c r="C45" s="46" t="n">
        <v>0</v>
      </c>
      <c r="D45" s="46" t="n">
        <v>0</v>
      </c>
      <c r="E45" s="42" t="n">
        <v>2400</v>
      </c>
      <c r="F45" s="42" t="n">
        <v>2400</v>
      </c>
      <c r="G45" s="42" t="n">
        <v>155300</v>
      </c>
      <c r="H45" s="46" t="n">
        <v>0</v>
      </c>
      <c r="I45" s="46" t="n">
        <v>0</v>
      </c>
      <c r="J45" s="42" t="n">
        <v>19900</v>
      </c>
      <c r="K45" s="46" t="n">
        <v>0</v>
      </c>
      <c r="L45" s="46" t="n">
        <v>0</v>
      </c>
      <c r="M45" s="46" t="n">
        <v>0</v>
      </c>
      <c r="N45" s="46" t="n">
        <v>0</v>
      </c>
    </row>
    <row r="46" customFormat="false" ht="12.75" hidden="false" customHeight="true" outlineLevel="0" collapsed="false">
      <c r="A46" s="41" t="s">
        <v>56</v>
      </c>
      <c r="B46" s="41"/>
      <c r="C46" s="43" t="n">
        <v>180000</v>
      </c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</row>
    <row r="47" s="36" customFormat="true" ht="12.75" hidden="false" customHeight="true" outlineLevel="0" collapsed="false">
      <c r="A47" s="37" t="s">
        <v>308</v>
      </c>
      <c r="B47" s="37"/>
      <c r="C47" s="38" t="s">
        <v>309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true" outlineLevel="0" collapsed="false">
      <c r="A48" s="39" t="s">
        <v>42</v>
      </c>
      <c r="B48" s="39"/>
      <c r="C48" s="40" t="s">
        <v>43</v>
      </c>
      <c r="D48" s="40" t="s">
        <v>44</v>
      </c>
      <c r="E48" s="40" t="s">
        <v>45</v>
      </c>
      <c r="F48" s="40" t="s">
        <v>46</v>
      </c>
      <c r="G48" s="40" t="s">
        <v>47</v>
      </c>
      <c r="H48" s="40" t="s">
        <v>48</v>
      </c>
      <c r="I48" s="40" t="s">
        <v>49</v>
      </c>
      <c r="J48" s="40" t="s">
        <v>50</v>
      </c>
      <c r="K48" s="40" t="s">
        <v>51</v>
      </c>
      <c r="L48" s="40" t="s">
        <v>52</v>
      </c>
      <c r="M48" s="40" t="s">
        <v>53</v>
      </c>
      <c r="N48" s="40" t="s">
        <v>54</v>
      </c>
    </row>
    <row r="49" customFormat="false" ht="12.75" hidden="false" customHeight="true" outlineLevel="0" collapsed="false">
      <c r="A49" s="41" t="s">
        <v>55</v>
      </c>
      <c r="B49" s="41"/>
      <c r="C49" s="46" t="n">
        <v>0</v>
      </c>
      <c r="D49" s="42" t="n">
        <v>89700</v>
      </c>
      <c r="E49" s="42" t="n">
        <v>10000</v>
      </c>
      <c r="F49" s="42" t="n">
        <v>121500</v>
      </c>
      <c r="G49" s="42" t="n">
        <v>20700</v>
      </c>
      <c r="H49" s="42" t="n">
        <v>7750</v>
      </c>
      <c r="I49" s="46" t="n">
        <v>0</v>
      </c>
      <c r="J49" s="42" t="n">
        <v>10000</v>
      </c>
      <c r="K49" s="46" t="n">
        <v>0</v>
      </c>
      <c r="L49" s="42" t="n">
        <v>7750</v>
      </c>
      <c r="M49" s="46" t="n">
        <v>0</v>
      </c>
      <c r="N49" s="46" t="n">
        <v>0</v>
      </c>
    </row>
    <row r="50" customFormat="false" ht="12.75" hidden="false" customHeight="true" outlineLevel="0" collapsed="false">
      <c r="A50" s="41" t="s">
        <v>56</v>
      </c>
      <c r="B50" s="41"/>
      <c r="C50" s="43" t="n">
        <v>267400</v>
      </c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s="36" customFormat="true" ht="12.75" hidden="false" customHeight="true" outlineLevel="0" collapsed="false">
      <c r="A51" s="37" t="s">
        <v>310</v>
      </c>
      <c r="B51" s="37"/>
      <c r="C51" s="38" t="s">
        <v>311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true" outlineLevel="0" collapsed="false">
      <c r="A52" s="39" t="s">
        <v>42</v>
      </c>
      <c r="B52" s="39"/>
      <c r="C52" s="40" t="s">
        <v>43</v>
      </c>
      <c r="D52" s="40" t="s">
        <v>44</v>
      </c>
      <c r="E52" s="40" t="s">
        <v>45</v>
      </c>
      <c r="F52" s="40" t="s">
        <v>46</v>
      </c>
      <c r="G52" s="40" t="s">
        <v>47</v>
      </c>
      <c r="H52" s="40" t="s">
        <v>48</v>
      </c>
      <c r="I52" s="40" t="s">
        <v>49</v>
      </c>
      <c r="J52" s="40" t="s">
        <v>50</v>
      </c>
      <c r="K52" s="40" t="s">
        <v>51</v>
      </c>
      <c r="L52" s="40" t="s">
        <v>52</v>
      </c>
      <c r="M52" s="40" t="s">
        <v>53</v>
      </c>
      <c r="N52" s="40" t="s">
        <v>54</v>
      </c>
    </row>
    <row r="53" customFormat="false" ht="12.75" hidden="false" customHeight="true" outlineLevel="0" collapsed="false">
      <c r="A53" s="41" t="s">
        <v>55</v>
      </c>
      <c r="B53" s="41"/>
      <c r="C53" s="46" t="n">
        <v>0</v>
      </c>
      <c r="D53" s="46" t="n">
        <v>0</v>
      </c>
      <c r="E53" s="42" t="n">
        <v>17500</v>
      </c>
      <c r="F53" s="42" t="n">
        <v>5000</v>
      </c>
      <c r="G53" s="42" t="n">
        <v>17500</v>
      </c>
      <c r="H53" s="42" t="n">
        <v>5000</v>
      </c>
      <c r="I53" s="42" t="n">
        <v>17500</v>
      </c>
      <c r="J53" s="46" t="n">
        <v>0</v>
      </c>
      <c r="K53" s="42" t="n">
        <v>17500</v>
      </c>
      <c r="L53" s="46" t="n">
        <v>0</v>
      </c>
      <c r="M53" s="42" t="n">
        <v>120000</v>
      </c>
      <c r="N53" s="46" t="n">
        <v>0</v>
      </c>
    </row>
    <row r="54" customFormat="false" ht="12.75" hidden="false" customHeight="true" outlineLevel="0" collapsed="false">
      <c r="A54" s="41" t="s">
        <v>56</v>
      </c>
      <c r="B54" s="41"/>
      <c r="C54" s="43" t="n">
        <v>200000</v>
      </c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5"/>
    </row>
    <row r="55" s="36" customFormat="true" ht="12.75" hidden="false" customHeight="true" outlineLevel="0" collapsed="false">
      <c r="A55" s="37" t="s">
        <v>312</v>
      </c>
      <c r="B55" s="37"/>
      <c r="C55" s="38" t="s">
        <v>313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true" outlineLevel="0" collapsed="false">
      <c r="A56" s="39" t="s">
        <v>42</v>
      </c>
      <c r="B56" s="39"/>
      <c r="C56" s="40" t="s">
        <v>43</v>
      </c>
      <c r="D56" s="40" t="s">
        <v>44</v>
      </c>
      <c r="E56" s="40" t="s">
        <v>45</v>
      </c>
      <c r="F56" s="40" t="s">
        <v>46</v>
      </c>
      <c r="G56" s="40" t="s">
        <v>47</v>
      </c>
      <c r="H56" s="40" t="s">
        <v>48</v>
      </c>
      <c r="I56" s="40" t="s">
        <v>49</v>
      </c>
      <c r="J56" s="40" t="s">
        <v>50</v>
      </c>
      <c r="K56" s="40" t="s">
        <v>51</v>
      </c>
      <c r="L56" s="40" t="s">
        <v>52</v>
      </c>
      <c r="M56" s="40" t="s">
        <v>53</v>
      </c>
      <c r="N56" s="40" t="s">
        <v>54</v>
      </c>
    </row>
    <row r="57" customFormat="false" ht="12.75" hidden="false" customHeight="true" outlineLevel="0" collapsed="false">
      <c r="A57" s="41" t="s">
        <v>55</v>
      </c>
      <c r="B57" s="41"/>
      <c r="C57" s="46" t="n">
        <v>0</v>
      </c>
      <c r="D57" s="42" t="n">
        <v>34000</v>
      </c>
      <c r="E57" s="42" t="n">
        <v>294720</v>
      </c>
      <c r="F57" s="42" t="n">
        <v>19648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2" t="n">
        <v>34000</v>
      </c>
      <c r="M57" s="46" t="n">
        <v>0</v>
      </c>
      <c r="N57" s="46" t="n">
        <v>0</v>
      </c>
    </row>
    <row r="58" customFormat="false" ht="12.75" hidden="false" customHeight="true" outlineLevel="0" collapsed="false">
      <c r="A58" s="41" t="s">
        <v>56</v>
      </c>
      <c r="B58" s="41"/>
      <c r="C58" s="43" t="n">
        <v>559200</v>
      </c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5"/>
    </row>
    <row r="59" s="36" customFormat="true" ht="12.75" hidden="false" customHeight="true" outlineLevel="0" collapsed="false">
      <c r="A59" s="37" t="s">
        <v>314</v>
      </c>
      <c r="B59" s="37"/>
      <c r="C59" s="38" t="s">
        <v>315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.75" hidden="false" customHeight="true" outlineLevel="0" collapsed="false">
      <c r="A60" s="39" t="s">
        <v>42</v>
      </c>
      <c r="B60" s="39"/>
      <c r="C60" s="40" t="s">
        <v>43</v>
      </c>
      <c r="D60" s="40" t="s">
        <v>44</v>
      </c>
      <c r="E60" s="40" t="s">
        <v>45</v>
      </c>
      <c r="F60" s="40" t="s">
        <v>46</v>
      </c>
      <c r="G60" s="40" t="s">
        <v>47</v>
      </c>
      <c r="H60" s="40" t="s">
        <v>48</v>
      </c>
      <c r="I60" s="40" t="s">
        <v>49</v>
      </c>
      <c r="J60" s="40" t="s">
        <v>50</v>
      </c>
      <c r="K60" s="40" t="s">
        <v>51</v>
      </c>
      <c r="L60" s="40" t="s">
        <v>52</v>
      </c>
      <c r="M60" s="40" t="s">
        <v>53</v>
      </c>
      <c r="N60" s="40" t="s">
        <v>54</v>
      </c>
    </row>
    <row r="61" customFormat="false" ht="12.75" hidden="false" customHeight="true" outlineLevel="0" collapsed="false">
      <c r="A61" s="41" t="s">
        <v>55</v>
      </c>
      <c r="B61" s="41"/>
      <c r="C61" s="46" t="n">
        <v>0</v>
      </c>
      <c r="D61" s="42" t="n">
        <v>30000</v>
      </c>
      <c r="E61" s="42" t="n">
        <v>90000</v>
      </c>
      <c r="F61" s="46" t="n">
        <v>0</v>
      </c>
      <c r="G61" s="42" t="n">
        <v>3000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</row>
    <row r="62" customFormat="false" ht="12.75" hidden="false" customHeight="true" outlineLevel="0" collapsed="false">
      <c r="A62" s="41" t="s">
        <v>56</v>
      </c>
      <c r="B62" s="41"/>
      <c r="C62" s="43" t="n">
        <v>150000</v>
      </c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5"/>
    </row>
    <row r="63" s="36" customFormat="true" ht="12.75" hidden="false" customHeight="true" outlineLevel="0" collapsed="false">
      <c r="A63" s="37" t="s">
        <v>316</v>
      </c>
      <c r="B63" s="37"/>
      <c r="C63" s="38" t="s">
        <v>317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true" outlineLevel="0" collapsed="false">
      <c r="A64" s="39" t="s">
        <v>42</v>
      </c>
      <c r="B64" s="39"/>
      <c r="C64" s="40" t="s">
        <v>43</v>
      </c>
      <c r="D64" s="40" t="s">
        <v>44</v>
      </c>
      <c r="E64" s="40" t="s">
        <v>45</v>
      </c>
      <c r="F64" s="40" t="s">
        <v>46</v>
      </c>
      <c r="G64" s="40" t="s">
        <v>47</v>
      </c>
      <c r="H64" s="40" t="s">
        <v>48</v>
      </c>
      <c r="I64" s="40" t="s">
        <v>49</v>
      </c>
      <c r="J64" s="40" t="s">
        <v>50</v>
      </c>
      <c r="K64" s="40" t="s">
        <v>51</v>
      </c>
      <c r="L64" s="40" t="s">
        <v>52</v>
      </c>
      <c r="M64" s="40" t="s">
        <v>53</v>
      </c>
      <c r="N64" s="40" t="s">
        <v>54</v>
      </c>
    </row>
    <row r="65" customFormat="false" ht="12.75" hidden="false" customHeight="true" outlineLevel="0" collapsed="false">
      <c r="A65" s="41" t="s">
        <v>55</v>
      </c>
      <c r="B65" s="41"/>
      <c r="C65" s="46" t="n">
        <v>0</v>
      </c>
      <c r="D65" s="42" t="n">
        <v>9500</v>
      </c>
      <c r="E65" s="42" t="n">
        <v>19500</v>
      </c>
      <c r="F65" s="42" t="n">
        <v>46250</v>
      </c>
      <c r="G65" s="42" t="n">
        <v>15500</v>
      </c>
      <c r="H65" s="42" t="n">
        <v>49250</v>
      </c>
      <c r="I65" s="42" t="n">
        <v>13500</v>
      </c>
      <c r="J65" s="42" t="n">
        <v>16250</v>
      </c>
      <c r="K65" s="42" t="n">
        <v>20250</v>
      </c>
      <c r="L65" s="42" t="n">
        <v>179860</v>
      </c>
      <c r="M65" s="42" t="n">
        <v>4500</v>
      </c>
      <c r="N65" s="46" t="n">
        <v>0</v>
      </c>
    </row>
    <row r="66" customFormat="false" ht="12.75" hidden="false" customHeight="true" outlineLevel="0" collapsed="false">
      <c r="A66" s="41" t="s">
        <v>56</v>
      </c>
      <c r="B66" s="41"/>
      <c r="C66" s="43" t="n">
        <v>374360</v>
      </c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5"/>
    </row>
    <row r="67" s="36" customFormat="true" ht="12.75" hidden="false" customHeight="true" outlineLevel="0" collapsed="false">
      <c r="A67" s="37" t="s">
        <v>318</v>
      </c>
      <c r="B67" s="37"/>
      <c r="C67" s="38" t="s">
        <v>319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true" outlineLevel="0" collapsed="false">
      <c r="A68" s="39" t="s">
        <v>42</v>
      </c>
      <c r="B68" s="39"/>
      <c r="C68" s="40" t="s">
        <v>43</v>
      </c>
      <c r="D68" s="40" t="s">
        <v>44</v>
      </c>
      <c r="E68" s="40" t="s">
        <v>45</v>
      </c>
      <c r="F68" s="40" t="s">
        <v>46</v>
      </c>
      <c r="G68" s="40" t="s">
        <v>47</v>
      </c>
      <c r="H68" s="40" t="s">
        <v>48</v>
      </c>
      <c r="I68" s="40" t="s">
        <v>49</v>
      </c>
      <c r="J68" s="40" t="s">
        <v>50</v>
      </c>
      <c r="K68" s="40" t="s">
        <v>51</v>
      </c>
      <c r="L68" s="40" t="s">
        <v>52</v>
      </c>
      <c r="M68" s="40" t="s">
        <v>53</v>
      </c>
      <c r="N68" s="40" t="s">
        <v>54</v>
      </c>
    </row>
    <row r="69" customFormat="false" ht="12.75" hidden="false" customHeight="true" outlineLevel="0" collapsed="false">
      <c r="A69" s="41" t="s">
        <v>55</v>
      </c>
      <c r="B69" s="41"/>
      <c r="C69" s="46" t="n">
        <v>0</v>
      </c>
      <c r="D69" s="42" t="n">
        <v>33650</v>
      </c>
      <c r="E69" s="42" t="n">
        <v>29900</v>
      </c>
      <c r="F69" s="42" t="n">
        <v>6850</v>
      </c>
      <c r="G69" s="42" t="n">
        <v>29900</v>
      </c>
      <c r="H69" s="42" t="n">
        <v>3750</v>
      </c>
      <c r="I69" s="42" t="n">
        <v>172600</v>
      </c>
      <c r="J69" s="42" t="n">
        <v>153350</v>
      </c>
      <c r="K69" s="46" t="n">
        <v>0</v>
      </c>
      <c r="L69" s="46" t="n">
        <v>0</v>
      </c>
      <c r="M69" s="46" t="n">
        <v>0</v>
      </c>
      <c r="N69" s="46" t="n">
        <v>0</v>
      </c>
    </row>
    <row r="70" customFormat="false" ht="12.75" hidden="false" customHeight="true" outlineLevel="0" collapsed="false">
      <c r="A70" s="41" t="s">
        <v>56</v>
      </c>
      <c r="B70" s="41"/>
      <c r="C70" s="43" t="n">
        <v>430000</v>
      </c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5"/>
    </row>
    <row r="71" s="36" customFormat="true" ht="12.75" hidden="false" customHeight="true" outlineLevel="0" collapsed="false">
      <c r="A71" s="37" t="s">
        <v>320</v>
      </c>
      <c r="B71" s="37"/>
      <c r="C71" s="38" t="s">
        <v>321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true" outlineLevel="0" collapsed="false">
      <c r="A72" s="39" t="s">
        <v>42</v>
      </c>
      <c r="B72" s="39"/>
      <c r="C72" s="40" t="s">
        <v>43</v>
      </c>
      <c r="D72" s="40" t="s">
        <v>44</v>
      </c>
      <c r="E72" s="40" t="s">
        <v>45</v>
      </c>
      <c r="F72" s="40" t="s">
        <v>46</v>
      </c>
      <c r="G72" s="40" t="s">
        <v>47</v>
      </c>
      <c r="H72" s="40" t="s">
        <v>48</v>
      </c>
      <c r="I72" s="40" t="s">
        <v>49</v>
      </c>
      <c r="J72" s="40" t="s">
        <v>50</v>
      </c>
      <c r="K72" s="40" t="s">
        <v>51</v>
      </c>
      <c r="L72" s="40" t="s">
        <v>52</v>
      </c>
      <c r="M72" s="40" t="s">
        <v>53</v>
      </c>
      <c r="N72" s="40" t="s">
        <v>54</v>
      </c>
    </row>
    <row r="73" customFormat="false" ht="12.75" hidden="false" customHeight="true" outlineLevel="0" collapsed="false">
      <c r="A73" s="41" t="s">
        <v>55</v>
      </c>
      <c r="B73" s="41"/>
      <c r="C73" s="48" t="n">
        <v>30000</v>
      </c>
      <c r="D73" s="48" t="n">
        <v>30000</v>
      </c>
      <c r="E73" s="47" t="n">
        <v>0</v>
      </c>
      <c r="F73" s="47" t="n">
        <v>0</v>
      </c>
      <c r="G73" s="47" t="n">
        <v>0</v>
      </c>
      <c r="H73" s="48" t="n">
        <v>27500</v>
      </c>
      <c r="I73" s="47" t="n">
        <v>0</v>
      </c>
      <c r="J73" s="47" t="n">
        <v>0</v>
      </c>
      <c r="K73" s="48" t="n">
        <v>12500</v>
      </c>
      <c r="L73" s="47" t="n">
        <v>0</v>
      </c>
      <c r="M73" s="47" t="n">
        <v>0</v>
      </c>
      <c r="N73" s="47" t="n">
        <v>0</v>
      </c>
    </row>
    <row r="74" customFormat="false" ht="12.75" hidden="false" customHeight="true" outlineLevel="0" collapsed="false">
      <c r="A74" s="92" t="s">
        <v>56</v>
      </c>
      <c r="B74" s="92"/>
      <c r="C74" s="43" t="n">
        <v>100000</v>
      </c>
      <c r="D74" s="43"/>
      <c r="E74" s="49"/>
      <c r="F74" s="49"/>
      <c r="G74" s="49"/>
      <c r="H74" s="49"/>
      <c r="I74" s="49"/>
      <c r="J74" s="49"/>
      <c r="K74" s="49"/>
      <c r="L74" s="49"/>
      <c r="M74" s="49"/>
      <c r="N74" s="50"/>
    </row>
    <row r="75" s="36" customFormat="true" ht="12.75" hidden="false" customHeight="true" outlineLevel="0" collapsed="false">
      <c r="A75" s="37" t="s">
        <v>322</v>
      </c>
      <c r="B75" s="37"/>
      <c r="C75" s="52" t="s">
        <v>3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</row>
    <row r="76" customFormat="false" ht="12.75" hidden="false" customHeight="true" outlineLevel="0" collapsed="false">
      <c r="A76" s="39" t="s">
        <v>42</v>
      </c>
      <c r="B76" s="39"/>
      <c r="C76" s="40" t="s">
        <v>43</v>
      </c>
      <c r="D76" s="40" t="s">
        <v>44</v>
      </c>
      <c r="E76" s="40" t="s">
        <v>45</v>
      </c>
      <c r="F76" s="40" t="s">
        <v>46</v>
      </c>
      <c r="G76" s="40" t="s">
        <v>47</v>
      </c>
      <c r="H76" s="40" t="s">
        <v>48</v>
      </c>
      <c r="I76" s="40" t="s">
        <v>49</v>
      </c>
      <c r="J76" s="40" t="s">
        <v>50</v>
      </c>
      <c r="K76" s="40" t="s">
        <v>51</v>
      </c>
      <c r="L76" s="40" t="s">
        <v>52</v>
      </c>
      <c r="M76" s="40" t="s">
        <v>53</v>
      </c>
      <c r="N76" s="40" t="s">
        <v>54</v>
      </c>
    </row>
    <row r="77" customFormat="false" ht="12.75" hidden="false" customHeight="true" outlineLevel="0" collapsed="false">
      <c r="A77" s="41" t="s">
        <v>55</v>
      </c>
      <c r="B77" s="41"/>
      <c r="C77" s="46" t="n">
        <v>0</v>
      </c>
      <c r="D77" s="42" t="n">
        <v>18320</v>
      </c>
      <c r="E77" s="46" t="n">
        <v>0</v>
      </c>
      <c r="F77" s="42" t="n">
        <v>186680</v>
      </c>
      <c r="G77" s="46" t="n">
        <v>0</v>
      </c>
      <c r="H77" s="46" t="n">
        <v>0</v>
      </c>
      <c r="I77" s="46" t="n">
        <v>0</v>
      </c>
      <c r="J77" s="46" t="n">
        <v>0</v>
      </c>
      <c r="K77" s="42" t="n">
        <v>45000</v>
      </c>
      <c r="L77" s="42" t="n">
        <v>250000</v>
      </c>
      <c r="M77" s="46" t="n">
        <v>0</v>
      </c>
      <c r="N77" s="46" t="n">
        <v>0</v>
      </c>
    </row>
    <row r="78" customFormat="false" ht="11.25" hidden="false" customHeight="true" outlineLevel="0" collapsed="false">
      <c r="A78" s="41" t="s">
        <v>56</v>
      </c>
      <c r="B78" s="41"/>
      <c r="C78" s="43" t="n">
        <v>500000</v>
      </c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5"/>
    </row>
    <row r="79" s="36" customFormat="true" ht="12.75" hidden="false" customHeight="true" outlineLevel="0" collapsed="false">
      <c r="A79" s="37" t="s">
        <v>324</v>
      </c>
      <c r="B79" s="37"/>
      <c r="C79" s="38" t="s">
        <v>325</v>
      </c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true" outlineLevel="0" collapsed="false">
      <c r="A80" s="39" t="s">
        <v>42</v>
      </c>
      <c r="B80" s="39"/>
      <c r="C80" s="40" t="s">
        <v>43</v>
      </c>
      <c r="D80" s="40" t="s">
        <v>44</v>
      </c>
      <c r="E80" s="40" t="s">
        <v>45</v>
      </c>
      <c r="F80" s="40" t="s">
        <v>46</v>
      </c>
      <c r="G80" s="40" t="s">
        <v>47</v>
      </c>
      <c r="H80" s="40" t="s">
        <v>48</v>
      </c>
      <c r="I80" s="40" t="s">
        <v>49</v>
      </c>
      <c r="J80" s="40" t="s">
        <v>50</v>
      </c>
      <c r="K80" s="40" t="s">
        <v>51</v>
      </c>
      <c r="L80" s="40" t="s">
        <v>52</v>
      </c>
      <c r="M80" s="40" t="s">
        <v>53</v>
      </c>
      <c r="N80" s="40" t="s">
        <v>54</v>
      </c>
    </row>
    <row r="81" customFormat="false" ht="12.75" hidden="false" customHeight="true" outlineLevel="0" collapsed="false">
      <c r="A81" s="41" t="s">
        <v>55</v>
      </c>
      <c r="B81" s="41"/>
      <c r="C81" s="46" t="n">
        <v>0</v>
      </c>
      <c r="D81" s="46" t="n">
        <v>0</v>
      </c>
      <c r="E81" s="42" t="n">
        <v>3750</v>
      </c>
      <c r="F81" s="46" t="n">
        <v>0</v>
      </c>
      <c r="G81" s="46" t="n">
        <v>0</v>
      </c>
      <c r="H81" s="42" t="n">
        <v>3750</v>
      </c>
      <c r="I81" s="46" t="n">
        <v>0</v>
      </c>
      <c r="J81" s="42" t="n">
        <v>138750</v>
      </c>
      <c r="K81" s="42" t="n">
        <v>3750</v>
      </c>
      <c r="L81" s="46" t="n">
        <v>0</v>
      </c>
      <c r="M81" s="46" t="n">
        <v>0</v>
      </c>
      <c r="N81" s="46" t="n">
        <v>0</v>
      </c>
    </row>
    <row r="82" customFormat="false" ht="12.75" hidden="false" customHeight="true" outlineLevel="0" collapsed="false">
      <c r="A82" s="41" t="s">
        <v>56</v>
      </c>
      <c r="B82" s="41"/>
      <c r="C82" s="43" t="n">
        <v>150000</v>
      </c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5"/>
    </row>
    <row r="83" s="36" customFormat="true" ht="12.75" hidden="false" customHeight="true" outlineLevel="0" collapsed="false">
      <c r="A83" s="37" t="s">
        <v>326</v>
      </c>
      <c r="B83" s="37"/>
      <c r="C83" s="38" t="s">
        <v>327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true" outlineLevel="0" collapsed="false">
      <c r="A84" s="39" t="s">
        <v>42</v>
      </c>
      <c r="B84" s="39"/>
      <c r="C84" s="40" t="s">
        <v>43</v>
      </c>
      <c r="D84" s="40" t="s">
        <v>44</v>
      </c>
      <c r="E84" s="40" t="s">
        <v>45</v>
      </c>
      <c r="F84" s="40" t="s">
        <v>46</v>
      </c>
      <c r="G84" s="40" t="s">
        <v>47</v>
      </c>
      <c r="H84" s="40" t="s">
        <v>48</v>
      </c>
      <c r="I84" s="40" t="s">
        <v>49</v>
      </c>
      <c r="J84" s="40" t="s">
        <v>50</v>
      </c>
      <c r="K84" s="40" t="s">
        <v>51</v>
      </c>
      <c r="L84" s="40" t="s">
        <v>52</v>
      </c>
      <c r="M84" s="40" t="s">
        <v>53</v>
      </c>
      <c r="N84" s="40" t="s">
        <v>54</v>
      </c>
    </row>
    <row r="85" customFormat="false" ht="12.75" hidden="false" customHeight="true" outlineLevel="0" collapsed="false">
      <c r="A85" s="41" t="s">
        <v>55</v>
      </c>
      <c r="B85" s="41"/>
      <c r="C85" s="46" t="n">
        <v>0</v>
      </c>
      <c r="D85" s="42" t="n">
        <v>687470</v>
      </c>
      <c r="E85" s="42" t="n">
        <v>152100</v>
      </c>
      <c r="F85" s="42" t="n">
        <v>153180</v>
      </c>
      <c r="G85" s="42" t="n">
        <v>193330</v>
      </c>
      <c r="H85" s="42" t="n">
        <v>205670</v>
      </c>
      <c r="I85" s="42" t="n">
        <v>89130</v>
      </c>
      <c r="J85" s="42" t="n">
        <v>163620</v>
      </c>
      <c r="K85" s="42" t="n">
        <v>195650</v>
      </c>
      <c r="L85" s="42" t="n">
        <v>59850</v>
      </c>
      <c r="M85" s="46" t="n">
        <v>0</v>
      </c>
      <c r="N85" s="46" t="n">
        <v>0</v>
      </c>
    </row>
    <row r="86" customFormat="false" ht="12.75" hidden="false" customHeight="true" outlineLevel="0" collapsed="false">
      <c r="A86" s="41" t="s">
        <v>56</v>
      </c>
      <c r="B86" s="41"/>
      <c r="C86" s="43" t="n">
        <v>1900000</v>
      </c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5"/>
    </row>
    <row r="87" s="36" customFormat="true" ht="12.75" hidden="false" customHeight="true" outlineLevel="0" collapsed="false">
      <c r="A87" s="37" t="s">
        <v>328</v>
      </c>
      <c r="B87" s="37"/>
      <c r="C87" s="38" t="s">
        <v>32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true" outlineLevel="0" collapsed="false">
      <c r="A88" s="39" t="s">
        <v>42</v>
      </c>
      <c r="B88" s="39"/>
      <c r="C88" s="40" t="s">
        <v>43</v>
      </c>
      <c r="D88" s="40" t="s">
        <v>44</v>
      </c>
      <c r="E88" s="40" t="s">
        <v>45</v>
      </c>
      <c r="F88" s="40" t="s">
        <v>46</v>
      </c>
      <c r="G88" s="40" t="s">
        <v>47</v>
      </c>
      <c r="H88" s="40" t="s">
        <v>48</v>
      </c>
      <c r="I88" s="40" t="s">
        <v>49</v>
      </c>
      <c r="J88" s="40" t="s">
        <v>50</v>
      </c>
      <c r="K88" s="40" t="s">
        <v>51</v>
      </c>
      <c r="L88" s="40" t="s">
        <v>52</v>
      </c>
      <c r="M88" s="40" t="s">
        <v>53</v>
      </c>
      <c r="N88" s="40" t="s">
        <v>54</v>
      </c>
    </row>
    <row r="89" customFormat="false" ht="12.75" hidden="false" customHeight="true" outlineLevel="0" collapsed="false">
      <c r="A89" s="41" t="s">
        <v>55</v>
      </c>
      <c r="B89" s="41"/>
      <c r="C89" s="46" t="n">
        <v>0</v>
      </c>
      <c r="D89" s="46" t="n">
        <v>0</v>
      </c>
      <c r="E89" s="46" t="n">
        <v>0</v>
      </c>
      <c r="F89" s="42" t="n">
        <v>224740</v>
      </c>
      <c r="G89" s="42" t="n">
        <v>246000</v>
      </c>
      <c r="H89" s="42" t="n">
        <v>40000</v>
      </c>
      <c r="I89" s="46" t="n">
        <v>0</v>
      </c>
      <c r="J89" s="42" t="n">
        <v>226000</v>
      </c>
      <c r="K89" s="42" t="n">
        <v>13260</v>
      </c>
      <c r="L89" s="46" t="n">
        <v>0</v>
      </c>
      <c r="M89" s="46" t="n">
        <v>0</v>
      </c>
      <c r="N89" s="46" t="n">
        <v>0</v>
      </c>
    </row>
    <row r="90" customFormat="false" ht="12.75" hidden="false" customHeight="true" outlineLevel="0" collapsed="false">
      <c r="A90" s="41" t="s">
        <v>56</v>
      </c>
      <c r="B90" s="41"/>
      <c r="C90" s="43" t="n">
        <v>750000</v>
      </c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5"/>
    </row>
    <row r="91" s="36" customFormat="true" ht="12.75" hidden="false" customHeight="true" outlineLevel="0" collapsed="false">
      <c r="A91" s="37" t="s">
        <v>330</v>
      </c>
      <c r="B91" s="37"/>
      <c r="C91" s="38" t="s">
        <v>331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true" outlineLevel="0" collapsed="false">
      <c r="A92" s="39" t="s">
        <v>42</v>
      </c>
      <c r="B92" s="39"/>
      <c r="C92" s="40" t="s">
        <v>43</v>
      </c>
      <c r="D92" s="40" t="s">
        <v>44</v>
      </c>
      <c r="E92" s="40" t="s">
        <v>45</v>
      </c>
      <c r="F92" s="40" t="s">
        <v>46</v>
      </c>
      <c r="G92" s="40" t="s">
        <v>47</v>
      </c>
      <c r="H92" s="40" t="s">
        <v>48</v>
      </c>
      <c r="I92" s="40" t="s">
        <v>49</v>
      </c>
      <c r="J92" s="40" t="s">
        <v>50</v>
      </c>
      <c r="K92" s="40" t="s">
        <v>51</v>
      </c>
      <c r="L92" s="40" t="s">
        <v>52</v>
      </c>
      <c r="M92" s="40" t="s">
        <v>53</v>
      </c>
      <c r="N92" s="40" t="s">
        <v>54</v>
      </c>
    </row>
    <row r="93" customFormat="false" ht="12.75" hidden="false" customHeight="true" outlineLevel="0" collapsed="false">
      <c r="A93" s="41" t="s">
        <v>55</v>
      </c>
      <c r="B93" s="41"/>
      <c r="C93" s="46" t="n">
        <v>0</v>
      </c>
      <c r="D93" s="42" t="n">
        <v>32600</v>
      </c>
      <c r="E93" s="42" t="n">
        <v>27700</v>
      </c>
      <c r="F93" s="42" t="n">
        <v>4500</v>
      </c>
      <c r="G93" s="42" t="n">
        <v>4500</v>
      </c>
      <c r="H93" s="42" t="n">
        <v>4500</v>
      </c>
      <c r="I93" s="42" t="n">
        <v>4500</v>
      </c>
      <c r="J93" s="42" t="n">
        <v>4500</v>
      </c>
      <c r="K93" s="42" t="n">
        <v>4500</v>
      </c>
      <c r="L93" s="42" t="n">
        <v>4500</v>
      </c>
      <c r="M93" s="42" t="n">
        <v>198900</v>
      </c>
      <c r="N93" s="46" t="n">
        <v>0</v>
      </c>
    </row>
    <row r="94" customFormat="false" ht="12.75" hidden="false" customHeight="true" outlineLevel="0" collapsed="false">
      <c r="A94" s="41" t="s">
        <v>56</v>
      </c>
      <c r="B94" s="41"/>
      <c r="C94" s="43" t="n">
        <v>290700</v>
      </c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5"/>
    </row>
    <row r="95" s="36" customFormat="true" ht="12.75" hidden="false" customHeight="true" outlineLevel="0" collapsed="false">
      <c r="A95" s="37" t="s">
        <v>332</v>
      </c>
      <c r="B95" s="37"/>
      <c r="C95" s="38" t="s">
        <v>333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true" outlineLevel="0" collapsed="false">
      <c r="A96" s="39" t="s">
        <v>42</v>
      </c>
      <c r="B96" s="39"/>
      <c r="C96" s="40" t="s">
        <v>43</v>
      </c>
      <c r="D96" s="40" t="s">
        <v>44</v>
      </c>
      <c r="E96" s="40" t="s">
        <v>45</v>
      </c>
      <c r="F96" s="40" t="s">
        <v>46</v>
      </c>
      <c r="G96" s="40" t="s">
        <v>47</v>
      </c>
      <c r="H96" s="40" t="s">
        <v>48</v>
      </c>
      <c r="I96" s="40" t="s">
        <v>49</v>
      </c>
      <c r="J96" s="40" t="s">
        <v>50</v>
      </c>
      <c r="K96" s="40" t="s">
        <v>51</v>
      </c>
      <c r="L96" s="40" t="s">
        <v>52</v>
      </c>
      <c r="M96" s="40" t="s">
        <v>53</v>
      </c>
      <c r="N96" s="40" t="s">
        <v>54</v>
      </c>
    </row>
    <row r="97" customFormat="false" ht="12.75" hidden="false" customHeight="true" outlineLevel="0" collapsed="false">
      <c r="A97" s="41" t="s">
        <v>55</v>
      </c>
      <c r="B97" s="41"/>
      <c r="C97" s="46" t="n">
        <v>0</v>
      </c>
      <c r="D97" s="46" t="n">
        <v>0</v>
      </c>
      <c r="E97" s="42" t="n">
        <v>13800</v>
      </c>
      <c r="F97" s="42" t="n">
        <v>44200</v>
      </c>
      <c r="G97" s="46" t="n">
        <v>0</v>
      </c>
      <c r="H97" s="46" t="n">
        <v>0</v>
      </c>
      <c r="I97" s="46" t="n">
        <v>0</v>
      </c>
      <c r="J97" s="42" t="n">
        <v>100000</v>
      </c>
      <c r="K97" s="42" t="n">
        <v>32000</v>
      </c>
      <c r="L97" s="46" t="n">
        <v>0</v>
      </c>
      <c r="M97" s="42" t="n">
        <v>10000</v>
      </c>
      <c r="N97" s="46" t="n">
        <v>0</v>
      </c>
    </row>
    <row r="98" customFormat="false" ht="12.75" hidden="false" customHeight="true" outlineLevel="0" collapsed="false">
      <c r="A98" s="41" t="s">
        <v>56</v>
      </c>
      <c r="B98" s="41"/>
      <c r="C98" s="43" t="n">
        <v>200000</v>
      </c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5"/>
    </row>
    <row r="99" s="36" customFormat="true" ht="12.75" hidden="false" customHeight="true" outlineLevel="0" collapsed="false">
      <c r="A99" s="37" t="s">
        <v>334</v>
      </c>
      <c r="B99" s="37"/>
      <c r="C99" s="38" t="s">
        <v>335</v>
      </c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true" outlineLevel="0" collapsed="false">
      <c r="A100" s="39" t="s">
        <v>42</v>
      </c>
      <c r="B100" s="39"/>
      <c r="C100" s="40" t="s">
        <v>43</v>
      </c>
      <c r="D100" s="40" t="s">
        <v>44</v>
      </c>
      <c r="E100" s="40" t="s">
        <v>45</v>
      </c>
      <c r="F100" s="40" t="s">
        <v>46</v>
      </c>
      <c r="G100" s="40" t="s">
        <v>47</v>
      </c>
      <c r="H100" s="40" t="s">
        <v>48</v>
      </c>
      <c r="I100" s="40" t="s">
        <v>49</v>
      </c>
      <c r="J100" s="40" t="s">
        <v>50</v>
      </c>
      <c r="K100" s="40" t="s">
        <v>51</v>
      </c>
      <c r="L100" s="40" t="s">
        <v>52</v>
      </c>
      <c r="M100" s="40" t="s">
        <v>53</v>
      </c>
      <c r="N100" s="40" t="s">
        <v>54</v>
      </c>
    </row>
    <row r="101" customFormat="false" ht="12.75" hidden="false" customHeight="true" outlineLevel="0" collapsed="false">
      <c r="A101" s="41" t="s">
        <v>55</v>
      </c>
      <c r="B101" s="41"/>
      <c r="C101" s="46" t="n">
        <v>0</v>
      </c>
      <c r="D101" s="42" t="n">
        <v>4500</v>
      </c>
      <c r="E101" s="42" t="n">
        <v>4500</v>
      </c>
      <c r="F101" s="42" t="n">
        <v>4500</v>
      </c>
      <c r="G101" s="46" t="n">
        <v>0</v>
      </c>
      <c r="H101" s="42" t="n">
        <v>4500</v>
      </c>
      <c r="I101" s="46" t="n">
        <v>0</v>
      </c>
      <c r="J101" s="42" t="n">
        <v>4500</v>
      </c>
      <c r="K101" s="46" t="n">
        <v>0</v>
      </c>
      <c r="L101" s="42" t="n">
        <v>4500</v>
      </c>
      <c r="M101" s="42" t="n">
        <v>73000</v>
      </c>
      <c r="N101" s="46" t="n">
        <v>0</v>
      </c>
    </row>
    <row r="102" customFormat="false" ht="12.75" hidden="false" customHeight="true" outlineLevel="0" collapsed="false">
      <c r="A102" s="41" t="s">
        <v>56</v>
      </c>
      <c r="B102" s="41"/>
      <c r="C102" s="43" t="n">
        <v>100000</v>
      </c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5"/>
    </row>
    <row r="103" s="36" customFormat="true" ht="12.75" hidden="false" customHeight="true" outlineLevel="0" collapsed="false">
      <c r="A103" s="37" t="s">
        <v>336</v>
      </c>
      <c r="B103" s="37"/>
      <c r="C103" s="38" t="s">
        <v>337</v>
      </c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true" outlineLevel="0" collapsed="false">
      <c r="A104" s="39" t="s">
        <v>42</v>
      </c>
      <c r="B104" s="39"/>
      <c r="C104" s="40" t="s">
        <v>43</v>
      </c>
      <c r="D104" s="40" t="s">
        <v>44</v>
      </c>
      <c r="E104" s="40" t="s">
        <v>45</v>
      </c>
      <c r="F104" s="40" t="s">
        <v>46</v>
      </c>
      <c r="G104" s="40" t="s">
        <v>47</v>
      </c>
      <c r="H104" s="40" t="s">
        <v>48</v>
      </c>
      <c r="I104" s="40" t="s">
        <v>49</v>
      </c>
      <c r="J104" s="40" t="s">
        <v>50</v>
      </c>
      <c r="K104" s="40" t="s">
        <v>51</v>
      </c>
      <c r="L104" s="40" t="s">
        <v>52</v>
      </c>
      <c r="M104" s="40" t="s">
        <v>53</v>
      </c>
      <c r="N104" s="40" t="s">
        <v>54</v>
      </c>
    </row>
    <row r="105" customFormat="false" ht="12.75" hidden="false" customHeight="true" outlineLevel="0" collapsed="false">
      <c r="A105" s="41" t="s">
        <v>55</v>
      </c>
      <c r="B105" s="41"/>
      <c r="C105" s="46" t="n">
        <v>0</v>
      </c>
      <c r="D105" s="42" t="n">
        <v>13500</v>
      </c>
      <c r="E105" s="42" t="n">
        <v>9000</v>
      </c>
      <c r="F105" s="42" t="n">
        <v>13500</v>
      </c>
      <c r="G105" s="42" t="n">
        <v>9000</v>
      </c>
      <c r="H105" s="42" t="n">
        <v>13500</v>
      </c>
      <c r="I105" s="42" t="n">
        <v>9000</v>
      </c>
      <c r="J105" s="42" t="n">
        <v>13500</v>
      </c>
      <c r="K105" s="42" t="n">
        <v>9000</v>
      </c>
      <c r="L105" s="42" t="n">
        <v>13500</v>
      </c>
      <c r="M105" s="42" t="n">
        <v>9000</v>
      </c>
      <c r="N105" s="46" t="n">
        <v>0</v>
      </c>
    </row>
    <row r="106" s="28" customFormat="true" ht="12.75" hidden="false" customHeight="true" outlineLevel="0" collapsed="false">
      <c r="A106" s="41" t="s">
        <v>56</v>
      </c>
      <c r="B106" s="41"/>
      <c r="C106" s="43" t="n">
        <v>112500</v>
      </c>
      <c r="D106" s="43"/>
      <c r="E106" s="112"/>
      <c r="F106" s="112"/>
      <c r="G106" s="112"/>
      <c r="H106" s="112"/>
      <c r="I106" s="112"/>
      <c r="J106" s="112"/>
      <c r="K106" s="112"/>
      <c r="L106" s="112"/>
      <c r="M106" s="112"/>
      <c r="N106" s="113"/>
    </row>
    <row r="107" s="36" customFormat="true" ht="12.75" hidden="false" customHeight="true" outlineLevel="0" collapsed="false">
      <c r="A107" s="37" t="s">
        <v>338</v>
      </c>
      <c r="B107" s="37"/>
      <c r="C107" s="38" t="s">
        <v>339</v>
      </c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true" outlineLevel="0" collapsed="false">
      <c r="A108" s="39" t="s">
        <v>42</v>
      </c>
      <c r="B108" s="39"/>
      <c r="C108" s="40" t="s">
        <v>43</v>
      </c>
      <c r="D108" s="40" t="s">
        <v>44</v>
      </c>
      <c r="E108" s="40" t="s">
        <v>45</v>
      </c>
      <c r="F108" s="40" t="s">
        <v>46</v>
      </c>
      <c r="G108" s="40" t="s">
        <v>47</v>
      </c>
      <c r="H108" s="40" t="s">
        <v>48</v>
      </c>
      <c r="I108" s="40" t="s">
        <v>49</v>
      </c>
      <c r="J108" s="40" t="s">
        <v>50</v>
      </c>
      <c r="K108" s="40" t="s">
        <v>51</v>
      </c>
      <c r="L108" s="40" t="s">
        <v>52</v>
      </c>
      <c r="M108" s="40" t="s">
        <v>53</v>
      </c>
      <c r="N108" s="40" t="s">
        <v>54</v>
      </c>
    </row>
    <row r="109" customFormat="false" ht="12.75" hidden="false" customHeight="true" outlineLevel="0" collapsed="false">
      <c r="A109" s="41" t="s">
        <v>55</v>
      </c>
      <c r="B109" s="41"/>
      <c r="C109" s="46" t="n">
        <v>0</v>
      </c>
      <c r="D109" s="42" t="n">
        <v>37200</v>
      </c>
      <c r="E109" s="47" t="n">
        <v>0</v>
      </c>
      <c r="F109" s="48" t="n">
        <v>9000</v>
      </c>
      <c r="G109" s="48" t="n">
        <v>4500</v>
      </c>
      <c r="H109" s="47" t="n">
        <v>0</v>
      </c>
      <c r="I109" s="48" t="n">
        <v>9000</v>
      </c>
      <c r="J109" s="47" t="n">
        <v>0</v>
      </c>
      <c r="K109" s="47" t="n">
        <v>0</v>
      </c>
      <c r="L109" s="48" t="n">
        <v>9000</v>
      </c>
      <c r="M109" s="48" t="n">
        <v>7500</v>
      </c>
      <c r="N109" s="47" t="n">
        <v>0</v>
      </c>
    </row>
    <row r="110" customFormat="false" ht="12.75" hidden="false" customHeight="true" outlineLevel="0" collapsed="false">
      <c r="A110" s="41" t="s">
        <v>56</v>
      </c>
      <c r="B110" s="41"/>
      <c r="C110" s="53" t="n">
        <v>76200</v>
      </c>
      <c r="D110" s="53"/>
      <c r="E110" s="54"/>
      <c r="F110" s="49"/>
      <c r="G110" s="49"/>
      <c r="H110" s="49"/>
      <c r="I110" s="49"/>
      <c r="J110" s="49"/>
      <c r="K110" s="49"/>
      <c r="L110" s="49"/>
      <c r="M110" s="49"/>
      <c r="N110" s="50"/>
    </row>
    <row r="111" s="36" customFormat="true" ht="12.75" hidden="false" customHeight="true" outlineLevel="0" collapsed="false">
      <c r="A111" s="37" t="s">
        <v>340</v>
      </c>
      <c r="B111" s="37"/>
      <c r="C111" s="38" t="s">
        <v>341</v>
      </c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  <row r="112" customFormat="false" ht="12.75" hidden="false" customHeight="true" outlineLevel="0" collapsed="false">
      <c r="A112" s="39" t="s">
        <v>42</v>
      </c>
      <c r="B112" s="39"/>
      <c r="C112" s="40" t="s">
        <v>43</v>
      </c>
      <c r="D112" s="40" t="s">
        <v>44</v>
      </c>
      <c r="E112" s="40" t="s">
        <v>45</v>
      </c>
      <c r="F112" s="40" t="s">
        <v>46</v>
      </c>
      <c r="G112" s="40" t="s">
        <v>47</v>
      </c>
      <c r="H112" s="40" t="s">
        <v>48</v>
      </c>
      <c r="I112" s="40" t="s">
        <v>49</v>
      </c>
      <c r="J112" s="40" t="s">
        <v>50</v>
      </c>
      <c r="K112" s="40" t="s">
        <v>51</v>
      </c>
      <c r="L112" s="40" t="s">
        <v>52</v>
      </c>
      <c r="M112" s="40" t="s">
        <v>53</v>
      </c>
      <c r="N112" s="40" t="s">
        <v>54</v>
      </c>
    </row>
    <row r="113" customFormat="false" ht="12.75" hidden="false" customHeight="true" outlineLevel="0" collapsed="false">
      <c r="A113" s="41" t="s">
        <v>55</v>
      </c>
      <c r="B113" s="41"/>
      <c r="C113" s="46" t="n">
        <v>0</v>
      </c>
      <c r="D113" s="46" t="n">
        <v>0</v>
      </c>
      <c r="E113" s="42" t="n">
        <v>6360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2" t="n">
        <v>63600</v>
      </c>
      <c r="N113" s="46" t="n">
        <v>0</v>
      </c>
    </row>
    <row r="114" customFormat="false" ht="12.75" hidden="false" customHeight="true" outlineLevel="0" collapsed="false">
      <c r="A114" s="41" t="s">
        <v>56</v>
      </c>
      <c r="B114" s="41"/>
      <c r="C114" s="43" t="n">
        <v>127200</v>
      </c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5"/>
    </row>
    <row r="115" s="36" customFormat="true" ht="12.75" hidden="false" customHeight="true" outlineLevel="0" collapsed="false">
      <c r="A115" s="37" t="s">
        <v>342</v>
      </c>
      <c r="B115" s="37"/>
      <c r="C115" s="38" t="s">
        <v>343</v>
      </c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</row>
    <row r="116" customFormat="false" ht="12.75" hidden="false" customHeight="true" outlineLevel="0" collapsed="false">
      <c r="A116" s="39" t="s">
        <v>42</v>
      </c>
      <c r="B116" s="39"/>
      <c r="C116" s="40" t="s">
        <v>43</v>
      </c>
      <c r="D116" s="40" t="s">
        <v>44</v>
      </c>
      <c r="E116" s="40" t="s">
        <v>45</v>
      </c>
      <c r="F116" s="40" t="s">
        <v>46</v>
      </c>
      <c r="G116" s="40" t="s">
        <v>47</v>
      </c>
      <c r="H116" s="40" t="s">
        <v>48</v>
      </c>
      <c r="I116" s="40" t="s">
        <v>49</v>
      </c>
      <c r="J116" s="40" t="s">
        <v>50</v>
      </c>
      <c r="K116" s="40" t="s">
        <v>51</v>
      </c>
      <c r="L116" s="40" t="s">
        <v>52</v>
      </c>
      <c r="M116" s="40" t="s">
        <v>53</v>
      </c>
      <c r="N116" s="40" t="s">
        <v>54</v>
      </c>
    </row>
    <row r="117" customFormat="false" ht="12.75" hidden="false" customHeight="true" outlineLevel="0" collapsed="false">
      <c r="A117" s="41" t="s">
        <v>55</v>
      </c>
      <c r="B117" s="41"/>
      <c r="C117" s="42" t="n">
        <v>72000</v>
      </c>
      <c r="D117" s="42" t="n">
        <v>72000</v>
      </c>
      <c r="E117" s="42" t="n">
        <v>72000</v>
      </c>
      <c r="F117" s="42" t="n">
        <v>366100</v>
      </c>
      <c r="G117" s="42" t="n">
        <v>366100</v>
      </c>
      <c r="H117" s="42" t="n">
        <v>766100</v>
      </c>
      <c r="I117" s="42" t="n">
        <v>386100</v>
      </c>
      <c r="J117" s="42" t="n">
        <v>386100</v>
      </c>
      <c r="K117" s="42" t="n">
        <v>386100</v>
      </c>
      <c r="L117" s="42" t="n">
        <v>386100</v>
      </c>
      <c r="M117" s="42" t="n">
        <v>386300</v>
      </c>
      <c r="N117" s="42" t="n">
        <v>677920</v>
      </c>
    </row>
    <row r="118" customFormat="false" ht="12.75" hidden="false" customHeight="true" outlineLevel="0" collapsed="false">
      <c r="A118" s="41" t="s">
        <v>56</v>
      </c>
      <c r="B118" s="41"/>
      <c r="C118" s="43" t="n">
        <v>4322920</v>
      </c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5"/>
    </row>
    <row r="119" s="36" customFormat="true" ht="12.75" hidden="false" customHeight="true" outlineLevel="0" collapsed="false">
      <c r="A119" s="37" t="s">
        <v>344</v>
      </c>
      <c r="B119" s="37"/>
      <c r="C119" s="38" t="s">
        <v>280</v>
      </c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true" outlineLevel="0" collapsed="false">
      <c r="A120" s="39" t="s">
        <v>42</v>
      </c>
      <c r="B120" s="39"/>
      <c r="C120" s="40" t="s">
        <v>43</v>
      </c>
      <c r="D120" s="40" t="s">
        <v>44</v>
      </c>
      <c r="E120" s="40" t="s">
        <v>45</v>
      </c>
      <c r="F120" s="40" t="s">
        <v>46</v>
      </c>
      <c r="G120" s="40" t="s">
        <v>47</v>
      </c>
      <c r="H120" s="40" t="s">
        <v>48</v>
      </c>
      <c r="I120" s="40" t="s">
        <v>49</v>
      </c>
      <c r="J120" s="40" t="s">
        <v>50</v>
      </c>
      <c r="K120" s="40" t="s">
        <v>51</v>
      </c>
      <c r="L120" s="40" t="s">
        <v>52</v>
      </c>
      <c r="M120" s="40" t="s">
        <v>53</v>
      </c>
      <c r="N120" s="40" t="s">
        <v>54</v>
      </c>
    </row>
    <row r="121" customFormat="false" ht="12.75" hidden="false" customHeight="true" outlineLevel="0" collapsed="false">
      <c r="A121" s="41" t="s">
        <v>55</v>
      </c>
      <c r="B121" s="41"/>
      <c r="C121" s="42" t="n">
        <v>10000</v>
      </c>
      <c r="D121" s="42" t="n">
        <v>10000</v>
      </c>
      <c r="E121" s="42" t="n">
        <v>10000</v>
      </c>
      <c r="F121" s="42" t="n">
        <v>30000</v>
      </c>
      <c r="G121" s="42" t="n">
        <v>30000</v>
      </c>
      <c r="H121" s="42" t="n">
        <v>30000</v>
      </c>
      <c r="I121" s="42" t="n">
        <v>30000</v>
      </c>
      <c r="J121" s="42" t="n">
        <v>30000</v>
      </c>
      <c r="K121" s="42" t="n">
        <v>30000</v>
      </c>
      <c r="L121" s="42" t="n">
        <v>30000</v>
      </c>
      <c r="M121" s="42" t="n">
        <v>30000</v>
      </c>
      <c r="N121" s="42" t="n">
        <v>22800</v>
      </c>
    </row>
    <row r="122" customFormat="false" ht="12.75" hidden="false" customHeight="true" outlineLevel="0" collapsed="false">
      <c r="A122" s="41" t="s">
        <v>56</v>
      </c>
      <c r="B122" s="41"/>
      <c r="C122" s="43" t="n">
        <v>292800</v>
      </c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5"/>
    </row>
    <row r="123" s="36" customFormat="true" ht="12.75" hidden="false" customHeight="true" outlineLevel="0" collapsed="false">
      <c r="A123" s="37" t="s">
        <v>345</v>
      </c>
      <c r="B123" s="37"/>
      <c r="C123" s="38" t="s">
        <v>346</v>
      </c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</row>
    <row r="124" customFormat="false" ht="12.75" hidden="false" customHeight="true" outlineLevel="0" collapsed="false">
      <c r="A124" s="39" t="s">
        <v>42</v>
      </c>
      <c r="B124" s="39"/>
      <c r="C124" s="40" t="s">
        <v>43</v>
      </c>
      <c r="D124" s="40" t="s">
        <v>44</v>
      </c>
      <c r="E124" s="40" t="s">
        <v>45</v>
      </c>
      <c r="F124" s="40" t="s">
        <v>46</v>
      </c>
      <c r="G124" s="40" t="s">
        <v>47</v>
      </c>
      <c r="H124" s="40" t="s">
        <v>48</v>
      </c>
      <c r="I124" s="40" t="s">
        <v>49</v>
      </c>
      <c r="J124" s="40" t="s">
        <v>50</v>
      </c>
      <c r="K124" s="40" t="s">
        <v>51</v>
      </c>
      <c r="L124" s="40" t="s">
        <v>52</v>
      </c>
      <c r="M124" s="40" t="s">
        <v>53</v>
      </c>
      <c r="N124" s="40" t="s">
        <v>54</v>
      </c>
    </row>
    <row r="125" customFormat="false" ht="12.75" hidden="false" customHeight="true" outlineLevel="0" collapsed="false">
      <c r="A125" s="41" t="s">
        <v>55</v>
      </c>
      <c r="B125" s="41"/>
      <c r="C125" s="42" t="n">
        <v>10000</v>
      </c>
      <c r="D125" s="42" t="n">
        <v>10000</v>
      </c>
      <c r="E125" s="42" t="n">
        <v>10000</v>
      </c>
      <c r="F125" s="42" t="n">
        <v>10000</v>
      </c>
      <c r="G125" s="42" t="n">
        <v>10000</v>
      </c>
      <c r="H125" s="42" t="n">
        <v>418450</v>
      </c>
      <c r="I125" s="42" t="n">
        <v>10000</v>
      </c>
      <c r="J125" s="42" t="n">
        <v>10000</v>
      </c>
      <c r="K125" s="42" t="n">
        <v>10000</v>
      </c>
      <c r="L125" s="42" t="n">
        <v>10000</v>
      </c>
      <c r="M125" s="42" t="n">
        <v>10000</v>
      </c>
      <c r="N125" s="42" t="n">
        <v>418450</v>
      </c>
    </row>
    <row r="126" customFormat="false" ht="12.75" hidden="false" customHeight="true" outlineLevel="0" collapsed="false">
      <c r="A126" s="41" t="s">
        <v>56</v>
      </c>
      <c r="B126" s="41"/>
      <c r="C126" s="43" t="n">
        <v>936900</v>
      </c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5"/>
    </row>
    <row r="127" s="36" customFormat="true" ht="12.75" hidden="false" customHeight="true" outlineLevel="0" collapsed="false">
      <c r="A127" s="37" t="s">
        <v>347</v>
      </c>
      <c r="B127" s="37"/>
      <c r="C127" s="38" t="s">
        <v>348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</row>
    <row r="128" customFormat="false" ht="12.75" hidden="false" customHeight="true" outlineLevel="0" collapsed="false">
      <c r="A128" s="39" t="s">
        <v>42</v>
      </c>
      <c r="B128" s="39"/>
      <c r="C128" s="40" t="s">
        <v>43</v>
      </c>
      <c r="D128" s="40" t="s">
        <v>44</v>
      </c>
      <c r="E128" s="40" t="s">
        <v>45</v>
      </c>
      <c r="F128" s="40" t="s">
        <v>46</v>
      </c>
      <c r="G128" s="40" t="s">
        <v>47</v>
      </c>
      <c r="H128" s="40" t="s">
        <v>48</v>
      </c>
      <c r="I128" s="40" t="s">
        <v>49</v>
      </c>
      <c r="J128" s="40" t="s">
        <v>50</v>
      </c>
      <c r="K128" s="40" t="s">
        <v>51</v>
      </c>
      <c r="L128" s="40" t="s">
        <v>52</v>
      </c>
      <c r="M128" s="40" t="s">
        <v>53</v>
      </c>
      <c r="N128" s="40" t="s">
        <v>54</v>
      </c>
    </row>
    <row r="129" customFormat="false" ht="12.75" hidden="false" customHeight="true" outlineLevel="0" collapsed="false">
      <c r="A129" s="41" t="s">
        <v>55</v>
      </c>
      <c r="B129" s="41"/>
      <c r="C129" s="42" t="n">
        <v>10000</v>
      </c>
      <c r="D129" s="42" t="n">
        <v>10000</v>
      </c>
      <c r="E129" s="42" t="n">
        <v>10000</v>
      </c>
      <c r="F129" s="42" t="n">
        <v>10000</v>
      </c>
      <c r="G129" s="42" t="n">
        <v>10000</v>
      </c>
      <c r="H129" s="42" t="n">
        <v>223000</v>
      </c>
      <c r="I129" s="42" t="n">
        <v>10000</v>
      </c>
      <c r="J129" s="42" t="n">
        <v>10000</v>
      </c>
      <c r="K129" s="42" t="n">
        <v>10000</v>
      </c>
      <c r="L129" s="42" t="n">
        <v>10000</v>
      </c>
      <c r="M129" s="42" t="n">
        <v>10000</v>
      </c>
      <c r="N129" s="42" t="n">
        <v>223000</v>
      </c>
    </row>
    <row r="130" customFormat="false" ht="12.75" hidden="false" customHeight="true" outlineLevel="0" collapsed="false">
      <c r="A130" s="41" t="s">
        <v>56</v>
      </c>
      <c r="B130" s="41"/>
      <c r="C130" s="43" t="n">
        <v>546000</v>
      </c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5"/>
    </row>
    <row r="131" s="36" customFormat="true" ht="12.75" hidden="false" customHeight="true" outlineLevel="0" collapsed="false">
      <c r="A131" s="37" t="s">
        <v>349</v>
      </c>
      <c r="B131" s="37"/>
      <c r="C131" s="38" t="s">
        <v>117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</row>
    <row r="132" customFormat="false" ht="12.75" hidden="false" customHeight="true" outlineLevel="0" collapsed="false">
      <c r="A132" s="39" t="s">
        <v>42</v>
      </c>
      <c r="B132" s="39"/>
      <c r="C132" s="40" t="s">
        <v>43</v>
      </c>
      <c r="D132" s="40" t="s">
        <v>44</v>
      </c>
      <c r="E132" s="40" t="s">
        <v>45</v>
      </c>
      <c r="F132" s="40" t="s">
        <v>46</v>
      </c>
      <c r="G132" s="40" t="s">
        <v>47</v>
      </c>
      <c r="H132" s="40" t="s">
        <v>48</v>
      </c>
      <c r="I132" s="40" t="s">
        <v>49</v>
      </c>
      <c r="J132" s="40" t="s">
        <v>50</v>
      </c>
      <c r="K132" s="40" t="s">
        <v>51</v>
      </c>
      <c r="L132" s="40" t="s">
        <v>52</v>
      </c>
      <c r="M132" s="40" t="s">
        <v>53</v>
      </c>
      <c r="N132" s="40" t="s">
        <v>54</v>
      </c>
    </row>
    <row r="133" customFormat="false" ht="12.75" hidden="false" customHeight="true" outlineLevel="0" collapsed="false">
      <c r="A133" s="41" t="s">
        <v>55</v>
      </c>
      <c r="B133" s="41"/>
      <c r="C133" s="42" t="n">
        <v>5000</v>
      </c>
      <c r="D133" s="42" t="n">
        <v>5000</v>
      </c>
      <c r="E133" s="42" t="n">
        <v>5000</v>
      </c>
      <c r="F133" s="42" t="n">
        <v>12000</v>
      </c>
      <c r="G133" s="42" t="n">
        <v>12000</v>
      </c>
      <c r="H133" s="42" t="n">
        <v>12000</v>
      </c>
      <c r="I133" s="42" t="n">
        <v>12000</v>
      </c>
      <c r="J133" s="42" t="n">
        <v>12000</v>
      </c>
      <c r="K133" s="42" t="n">
        <v>12000</v>
      </c>
      <c r="L133" s="42" t="n">
        <v>12000</v>
      </c>
      <c r="M133" s="42" t="n">
        <v>12000</v>
      </c>
      <c r="N133" s="42" t="n">
        <v>12600</v>
      </c>
    </row>
    <row r="134" customFormat="false" ht="12.75" hidden="false" customHeight="true" outlineLevel="0" collapsed="false">
      <c r="A134" s="41" t="s">
        <v>56</v>
      </c>
      <c r="B134" s="41"/>
      <c r="C134" s="43" t="n">
        <v>123600</v>
      </c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5"/>
    </row>
    <row r="135" s="36" customFormat="true" ht="12.75" hidden="false" customHeight="true" outlineLevel="0" collapsed="false">
      <c r="A135" s="37" t="s">
        <v>350</v>
      </c>
      <c r="B135" s="37"/>
      <c r="C135" s="38" t="s">
        <v>351</v>
      </c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true" outlineLevel="0" collapsed="false">
      <c r="A136" s="39" t="s">
        <v>42</v>
      </c>
      <c r="B136" s="39"/>
      <c r="C136" s="40" t="s">
        <v>43</v>
      </c>
      <c r="D136" s="40" t="s">
        <v>44</v>
      </c>
      <c r="E136" s="40" t="s">
        <v>45</v>
      </c>
      <c r="F136" s="40" t="s">
        <v>46</v>
      </c>
      <c r="G136" s="40" t="s">
        <v>47</v>
      </c>
      <c r="H136" s="40" t="s">
        <v>48</v>
      </c>
      <c r="I136" s="40" t="s">
        <v>49</v>
      </c>
      <c r="J136" s="40" t="s">
        <v>50</v>
      </c>
      <c r="K136" s="40" t="s">
        <v>51</v>
      </c>
      <c r="L136" s="40" t="s">
        <v>52</v>
      </c>
      <c r="M136" s="40" t="s">
        <v>53</v>
      </c>
      <c r="N136" s="40" t="s">
        <v>54</v>
      </c>
    </row>
    <row r="137" customFormat="false" ht="12.75" hidden="false" customHeight="true" outlineLevel="0" collapsed="false">
      <c r="A137" s="41" t="s">
        <v>55</v>
      </c>
      <c r="B137" s="41"/>
      <c r="C137" s="42" t="n">
        <v>10000</v>
      </c>
      <c r="D137" s="42" t="n">
        <v>10000</v>
      </c>
      <c r="E137" s="42" t="n">
        <v>10000</v>
      </c>
      <c r="F137" s="42" t="n">
        <v>70000</v>
      </c>
      <c r="G137" s="42" t="n">
        <v>70000</v>
      </c>
      <c r="H137" s="42" t="n">
        <v>70000</v>
      </c>
      <c r="I137" s="42" t="n">
        <v>70000</v>
      </c>
      <c r="J137" s="42" t="n">
        <v>70000</v>
      </c>
      <c r="K137" s="42" t="n">
        <v>70000</v>
      </c>
      <c r="L137" s="42" t="n">
        <v>70000</v>
      </c>
      <c r="M137" s="42" t="n">
        <v>70000</v>
      </c>
      <c r="N137" s="42" t="n">
        <v>60000</v>
      </c>
    </row>
    <row r="138" customFormat="false" ht="12.75" hidden="false" customHeight="true" outlineLevel="0" collapsed="false">
      <c r="A138" s="41" t="s">
        <v>56</v>
      </c>
      <c r="B138" s="41"/>
      <c r="C138" s="43" t="n">
        <v>650000</v>
      </c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5"/>
    </row>
    <row r="139" s="36" customFormat="true" ht="12.75" hidden="false" customHeight="true" outlineLevel="0" collapsed="false">
      <c r="A139" s="37" t="s">
        <v>352</v>
      </c>
      <c r="B139" s="37"/>
      <c r="C139" s="38" t="s">
        <v>353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</row>
    <row r="140" customFormat="false" ht="12.75" hidden="false" customHeight="true" outlineLevel="0" collapsed="false">
      <c r="A140" s="39" t="s">
        <v>42</v>
      </c>
      <c r="B140" s="39"/>
      <c r="C140" s="40" t="s">
        <v>43</v>
      </c>
      <c r="D140" s="40" t="s">
        <v>44</v>
      </c>
      <c r="E140" s="40" t="s">
        <v>45</v>
      </c>
      <c r="F140" s="40" t="s">
        <v>46</v>
      </c>
      <c r="G140" s="40" t="s">
        <v>47</v>
      </c>
      <c r="H140" s="40" t="s">
        <v>48</v>
      </c>
      <c r="I140" s="40" t="s">
        <v>49</v>
      </c>
      <c r="J140" s="40" t="s">
        <v>50</v>
      </c>
      <c r="K140" s="40" t="s">
        <v>51</v>
      </c>
      <c r="L140" s="40" t="s">
        <v>52</v>
      </c>
      <c r="M140" s="40" t="s">
        <v>53</v>
      </c>
      <c r="N140" s="40" t="s">
        <v>54</v>
      </c>
    </row>
    <row r="141" customFormat="false" ht="12.75" hidden="false" customHeight="true" outlineLevel="0" collapsed="false">
      <c r="A141" s="41" t="s">
        <v>55</v>
      </c>
      <c r="B141" s="41"/>
      <c r="C141" s="46" t="n">
        <v>0</v>
      </c>
      <c r="D141" s="42" t="n">
        <v>1500</v>
      </c>
      <c r="E141" s="42" t="n">
        <v>3000</v>
      </c>
      <c r="F141" s="42" t="n">
        <v>3000</v>
      </c>
      <c r="G141" s="42" t="n">
        <v>66540</v>
      </c>
      <c r="H141" s="42" t="n">
        <v>30540</v>
      </c>
      <c r="I141" s="42" t="n">
        <v>6500</v>
      </c>
      <c r="J141" s="42" t="n">
        <v>6920</v>
      </c>
      <c r="K141" s="42" t="n">
        <v>6500</v>
      </c>
      <c r="L141" s="42" t="n">
        <v>16200</v>
      </c>
      <c r="M141" s="42" t="n">
        <v>159300</v>
      </c>
      <c r="N141" s="46" t="n">
        <v>0</v>
      </c>
    </row>
    <row r="142" customFormat="false" ht="12.75" hidden="false" customHeight="true" outlineLevel="0" collapsed="false">
      <c r="A142" s="41" t="s">
        <v>56</v>
      </c>
      <c r="B142" s="41"/>
      <c r="C142" s="43" t="n">
        <v>300000</v>
      </c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5"/>
    </row>
    <row r="143" s="36" customFormat="true" ht="12.75" hidden="false" customHeight="true" outlineLevel="0" collapsed="false">
      <c r="A143" s="37" t="s">
        <v>354</v>
      </c>
      <c r="B143" s="37"/>
      <c r="C143" s="38" t="s">
        <v>355</v>
      </c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2.75" hidden="false" customHeight="true" outlineLevel="0" collapsed="false">
      <c r="A144" s="39" t="s">
        <v>42</v>
      </c>
      <c r="B144" s="39"/>
      <c r="C144" s="40" t="s">
        <v>43</v>
      </c>
      <c r="D144" s="40" t="s">
        <v>44</v>
      </c>
      <c r="E144" s="40" t="s">
        <v>45</v>
      </c>
      <c r="F144" s="40" t="s">
        <v>46</v>
      </c>
      <c r="G144" s="40" t="s">
        <v>47</v>
      </c>
      <c r="H144" s="40" t="s">
        <v>48</v>
      </c>
      <c r="I144" s="40" t="s">
        <v>49</v>
      </c>
      <c r="J144" s="40" t="s">
        <v>50</v>
      </c>
      <c r="K144" s="40" t="s">
        <v>51</v>
      </c>
      <c r="L144" s="40" t="s">
        <v>52</v>
      </c>
      <c r="M144" s="40" t="s">
        <v>53</v>
      </c>
      <c r="N144" s="40" t="s">
        <v>54</v>
      </c>
    </row>
    <row r="145" customFormat="false" ht="12.75" hidden="false" customHeight="true" outlineLevel="0" collapsed="false">
      <c r="A145" s="86" t="s">
        <v>55</v>
      </c>
      <c r="B145" s="86"/>
      <c r="C145" s="47" t="n">
        <v>0</v>
      </c>
      <c r="D145" s="47" t="n">
        <v>0</v>
      </c>
      <c r="E145" s="48" t="n">
        <v>15000</v>
      </c>
      <c r="F145" s="47" t="n">
        <v>0</v>
      </c>
      <c r="G145" s="48" t="n">
        <v>5000</v>
      </c>
      <c r="H145" s="47" t="n">
        <v>0</v>
      </c>
      <c r="I145" s="48" t="n">
        <v>6000</v>
      </c>
      <c r="J145" s="48" t="n">
        <v>20000</v>
      </c>
      <c r="K145" s="48" t="n">
        <v>10000</v>
      </c>
      <c r="L145" s="48" t="n">
        <v>10000</v>
      </c>
      <c r="M145" s="47" t="n">
        <v>0</v>
      </c>
      <c r="N145" s="47" t="n">
        <v>0</v>
      </c>
    </row>
    <row r="146" customFormat="false" ht="12.75" hidden="false" customHeight="true" outlineLevel="0" collapsed="false">
      <c r="A146" s="41" t="s">
        <v>56</v>
      </c>
      <c r="B146" s="41"/>
      <c r="C146" s="43" t="n">
        <v>66000</v>
      </c>
      <c r="D146" s="43"/>
      <c r="E146" s="49"/>
      <c r="F146" s="49"/>
      <c r="G146" s="49"/>
      <c r="H146" s="49"/>
      <c r="I146" s="49"/>
      <c r="J146" s="49"/>
      <c r="K146" s="49"/>
      <c r="L146" s="49"/>
      <c r="M146" s="49"/>
      <c r="N146" s="50"/>
    </row>
    <row r="147" s="36" customFormat="true" ht="12.75" hidden="false" customHeight="true" outlineLevel="0" collapsed="false">
      <c r="A147" s="51" t="s">
        <v>356</v>
      </c>
      <c r="B147" s="51"/>
      <c r="C147" s="52" t="s">
        <v>357</v>
      </c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customFormat="false" ht="12.75" hidden="false" customHeight="true" outlineLevel="0" collapsed="false">
      <c r="A148" s="39" t="s">
        <v>42</v>
      </c>
      <c r="B148" s="39"/>
      <c r="C148" s="40" t="s">
        <v>43</v>
      </c>
      <c r="D148" s="40" t="s">
        <v>44</v>
      </c>
      <c r="E148" s="40" t="s">
        <v>45</v>
      </c>
      <c r="F148" s="40" t="s">
        <v>46</v>
      </c>
      <c r="G148" s="40" t="s">
        <v>47</v>
      </c>
      <c r="H148" s="40" t="s">
        <v>48</v>
      </c>
      <c r="I148" s="40" t="s">
        <v>49</v>
      </c>
      <c r="J148" s="40" t="s">
        <v>50</v>
      </c>
      <c r="K148" s="40" t="s">
        <v>51</v>
      </c>
      <c r="L148" s="40" t="s">
        <v>52</v>
      </c>
      <c r="M148" s="40" t="s">
        <v>53</v>
      </c>
      <c r="N148" s="40" t="s">
        <v>54</v>
      </c>
    </row>
    <row r="149" customFormat="false" ht="12.75" hidden="false" customHeight="true" outlineLevel="0" collapsed="false">
      <c r="A149" s="41" t="s">
        <v>55</v>
      </c>
      <c r="B149" s="41"/>
      <c r="C149" s="46" t="n">
        <v>0</v>
      </c>
      <c r="D149" s="46" t="n">
        <v>0</v>
      </c>
      <c r="E149" s="46" t="n">
        <v>0</v>
      </c>
      <c r="F149" s="42" t="n">
        <v>126480</v>
      </c>
      <c r="G149" s="46" t="n">
        <v>0</v>
      </c>
      <c r="H149" s="42" t="n">
        <v>126480</v>
      </c>
      <c r="I149" s="46" t="n">
        <v>0</v>
      </c>
      <c r="J149" s="42" t="n">
        <v>89800</v>
      </c>
      <c r="K149" s="42" t="n">
        <v>36680</v>
      </c>
      <c r="L149" s="42" t="n">
        <v>3660</v>
      </c>
      <c r="M149" s="42" t="n">
        <v>19500</v>
      </c>
      <c r="N149" s="46" t="n">
        <v>0</v>
      </c>
    </row>
    <row r="150" customFormat="false" ht="12.75" hidden="false" customHeight="true" outlineLevel="0" collapsed="false">
      <c r="A150" s="41" t="s">
        <v>56</v>
      </c>
      <c r="B150" s="41"/>
      <c r="C150" s="43" t="n">
        <v>402600</v>
      </c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5"/>
    </row>
    <row r="151" s="36" customFormat="true" ht="12.75" hidden="false" customHeight="true" outlineLevel="0" collapsed="false">
      <c r="A151" s="37" t="s">
        <v>358</v>
      </c>
      <c r="B151" s="37"/>
      <c r="C151" s="38" t="s">
        <v>359</v>
      </c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true" outlineLevel="0" collapsed="false">
      <c r="A152" s="39" t="s">
        <v>42</v>
      </c>
      <c r="B152" s="39"/>
      <c r="C152" s="40" t="s">
        <v>43</v>
      </c>
      <c r="D152" s="40" t="s">
        <v>44</v>
      </c>
      <c r="E152" s="40" t="s">
        <v>45</v>
      </c>
      <c r="F152" s="40" t="s">
        <v>46</v>
      </c>
      <c r="G152" s="40" t="s">
        <v>47</v>
      </c>
      <c r="H152" s="40" t="s">
        <v>48</v>
      </c>
      <c r="I152" s="40" t="s">
        <v>49</v>
      </c>
      <c r="J152" s="40" t="s">
        <v>50</v>
      </c>
      <c r="K152" s="40" t="s">
        <v>51</v>
      </c>
      <c r="L152" s="40" t="s">
        <v>52</v>
      </c>
      <c r="M152" s="40" t="s">
        <v>53</v>
      </c>
      <c r="N152" s="40" t="s">
        <v>54</v>
      </c>
    </row>
    <row r="153" customFormat="false" ht="12.75" hidden="false" customHeight="true" outlineLevel="0" collapsed="false">
      <c r="A153" s="41" t="s">
        <v>55</v>
      </c>
      <c r="B153" s="41"/>
      <c r="C153" s="46" t="n">
        <v>0</v>
      </c>
      <c r="D153" s="42" t="n">
        <v>52600</v>
      </c>
      <c r="E153" s="42" t="n">
        <v>29880</v>
      </c>
      <c r="F153" s="42" t="n">
        <v>8308</v>
      </c>
      <c r="G153" s="42" t="n">
        <v>8308</v>
      </c>
      <c r="H153" s="42" t="n">
        <v>8308</v>
      </c>
      <c r="I153" s="42" t="n">
        <v>8308</v>
      </c>
      <c r="J153" s="42" t="n">
        <v>8308</v>
      </c>
      <c r="K153" s="42" t="n">
        <v>3990</v>
      </c>
      <c r="L153" s="42" t="n">
        <v>3990</v>
      </c>
      <c r="M153" s="42" t="n">
        <v>18000</v>
      </c>
      <c r="N153" s="46" t="n">
        <v>0</v>
      </c>
    </row>
    <row r="154" customFormat="false" ht="12.75" hidden="false" customHeight="true" outlineLevel="0" collapsed="false">
      <c r="A154" s="41" t="s">
        <v>56</v>
      </c>
      <c r="B154" s="41"/>
      <c r="C154" s="43" t="n">
        <v>150000</v>
      </c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5"/>
    </row>
    <row r="155" s="36" customFormat="true" ht="12.75" hidden="false" customHeight="true" outlineLevel="0" collapsed="false">
      <c r="A155" s="37" t="s">
        <v>360</v>
      </c>
      <c r="B155" s="37"/>
      <c r="C155" s="38" t="s">
        <v>361</v>
      </c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</row>
    <row r="156" customFormat="false" ht="12.75" hidden="false" customHeight="true" outlineLevel="0" collapsed="false">
      <c r="A156" s="39" t="s">
        <v>42</v>
      </c>
      <c r="B156" s="39"/>
      <c r="C156" s="40" t="s">
        <v>43</v>
      </c>
      <c r="D156" s="40" t="s">
        <v>44</v>
      </c>
      <c r="E156" s="40" t="s">
        <v>45</v>
      </c>
      <c r="F156" s="40" t="s">
        <v>46</v>
      </c>
      <c r="G156" s="40" t="s">
        <v>47</v>
      </c>
      <c r="H156" s="40" t="s">
        <v>48</v>
      </c>
      <c r="I156" s="40" t="s">
        <v>49</v>
      </c>
      <c r="J156" s="40" t="s">
        <v>50</v>
      </c>
      <c r="K156" s="40" t="s">
        <v>51</v>
      </c>
      <c r="L156" s="40" t="s">
        <v>52</v>
      </c>
      <c r="M156" s="40" t="s">
        <v>53</v>
      </c>
      <c r="N156" s="40" t="s">
        <v>54</v>
      </c>
    </row>
    <row r="157" customFormat="false" ht="12.75" hidden="false" customHeight="true" outlineLevel="0" collapsed="false">
      <c r="A157" s="41" t="s">
        <v>55</v>
      </c>
      <c r="B157" s="41"/>
      <c r="C157" s="46" t="n">
        <v>0</v>
      </c>
      <c r="D157" s="42" t="n">
        <v>36750</v>
      </c>
      <c r="E157" s="42" t="n">
        <v>118450</v>
      </c>
      <c r="F157" s="42" t="n">
        <v>682450</v>
      </c>
      <c r="G157" s="42" t="n">
        <v>48500</v>
      </c>
      <c r="H157" s="42" t="n">
        <v>105100</v>
      </c>
      <c r="I157" s="42" t="n">
        <v>23500</v>
      </c>
      <c r="J157" s="42" t="n">
        <v>25600</v>
      </c>
      <c r="K157" s="42" t="n">
        <v>34000</v>
      </c>
      <c r="L157" s="42" t="n">
        <v>19000</v>
      </c>
      <c r="M157" s="42" t="n">
        <v>19000</v>
      </c>
      <c r="N157" s="46" t="n">
        <v>0</v>
      </c>
    </row>
    <row r="158" customFormat="false" ht="12.75" hidden="false" customHeight="true" outlineLevel="0" collapsed="false">
      <c r="A158" s="41" t="s">
        <v>56</v>
      </c>
      <c r="B158" s="41"/>
      <c r="C158" s="43" t="n">
        <v>1112350</v>
      </c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5"/>
    </row>
    <row r="159" s="36" customFormat="true" ht="12.75" hidden="false" customHeight="true" outlineLevel="0" collapsed="false">
      <c r="A159" s="37" t="s">
        <v>362</v>
      </c>
      <c r="B159" s="37"/>
      <c r="C159" s="38" t="s">
        <v>197</v>
      </c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</row>
    <row r="160" customFormat="false" ht="12.75" hidden="false" customHeight="true" outlineLevel="0" collapsed="false">
      <c r="A160" s="39" t="s">
        <v>42</v>
      </c>
      <c r="B160" s="39"/>
      <c r="C160" s="40" t="s">
        <v>43</v>
      </c>
      <c r="D160" s="40" t="s">
        <v>44</v>
      </c>
      <c r="E160" s="40" t="s">
        <v>45</v>
      </c>
      <c r="F160" s="40" t="s">
        <v>46</v>
      </c>
      <c r="G160" s="40" t="s">
        <v>47</v>
      </c>
      <c r="H160" s="40" t="s">
        <v>48</v>
      </c>
      <c r="I160" s="40" t="s">
        <v>49</v>
      </c>
      <c r="J160" s="40" t="s">
        <v>50</v>
      </c>
      <c r="K160" s="40" t="s">
        <v>51</v>
      </c>
      <c r="L160" s="40" t="s">
        <v>52</v>
      </c>
      <c r="M160" s="40" t="s">
        <v>53</v>
      </c>
      <c r="N160" s="40" t="s">
        <v>54</v>
      </c>
    </row>
    <row r="161" customFormat="false" ht="12.75" hidden="false" customHeight="true" outlineLevel="0" collapsed="false">
      <c r="A161" s="41" t="s">
        <v>55</v>
      </c>
      <c r="B161" s="41"/>
      <c r="C161" s="42" t="n">
        <v>10425</v>
      </c>
      <c r="D161" s="42" t="n">
        <v>10425</v>
      </c>
      <c r="E161" s="42" t="n">
        <v>10425</v>
      </c>
      <c r="F161" s="42" t="n">
        <v>10425</v>
      </c>
      <c r="G161" s="42" t="n">
        <v>10425</v>
      </c>
      <c r="H161" s="42" t="n">
        <v>10425</v>
      </c>
      <c r="I161" s="42" t="n">
        <v>10425</v>
      </c>
      <c r="J161" s="42" t="n">
        <v>10425</v>
      </c>
      <c r="K161" s="42" t="n">
        <v>10425</v>
      </c>
      <c r="L161" s="42" t="n">
        <v>10425</v>
      </c>
      <c r="M161" s="46" t="n">
        <v>0</v>
      </c>
      <c r="N161" s="46" t="n">
        <v>0</v>
      </c>
    </row>
    <row r="162" customFormat="false" ht="12.75" hidden="false" customHeight="true" outlineLevel="0" collapsed="false">
      <c r="A162" s="41" t="s">
        <v>56</v>
      </c>
      <c r="B162" s="41"/>
      <c r="C162" s="43" t="n">
        <v>104250</v>
      </c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5"/>
    </row>
    <row r="163" s="36" customFormat="true" ht="12.75" hidden="false" customHeight="true" outlineLevel="0" collapsed="false">
      <c r="A163" s="37" t="s">
        <v>363</v>
      </c>
      <c r="B163" s="37"/>
      <c r="C163" s="38" t="s">
        <v>280</v>
      </c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customFormat="false" ht="12.75" hidden="false" customHeight="true" outlineLevel="0" collapsed="false">
      <c r="A164" s="39" t="s">
        <v>42</v>
      </c>
      <c r="B164" s="39"/>
      <c r="C164" s="40" t="s">
        <v>43</v>
      </c>
      <c r="D164" s="40" t="s">
        <v>44</v>
      </c>
      <c r="E164" s="40" t="s">
        <v>45</v>
      </c>
      <c r="F164" s="40" t="s">
        <v>46</v>
      </c>
      <c r="G164" s="40" t="s">
        <v>47</v>
      </c>
      <c r="H164" s="40" t="s">
        <v>48</v>
      </c>
      <c r="I164" s="40" t="s">
        <v>49</v>
      </c>
      <c r="J164" s="40" t="s">
        <v>50</v>
      </c>
      <c r="K164" s="40" t="s">
        <v>51</v>
      </c>
      <c r="L164" s="40" t="s">
        <v>52</v>
      </c>
      <c r="M164" s="40" t="s">
        <v>53</v>
      </c>
      <c r="N164" s="40" t="s">
        <v>54</v>
      </c>
    </row>
    <row r="165" customFormat="false" ht="12.75" hidden="false" customHeight="true" outlineLevel="0" collapsed="false">
      <c r="A165" s="41" t="s">
        <v>55</v>
      </c>
      <c r="B165" s="41"/>
      <c r="C165" s="42" t="n">
        <v>10500</v>
      </c>
      <c r="D165" s="42" t="n">
        <v>10500</v>
      </c>
      <c r="E165" s="42" t="n">
        <v>10500</v>
      </c>
      <c r="F165" s="42" t="n">
        <v>10500</v>
      </c>
      <c r="G165" s="42" t="n">
        <v>10500</v>
      </c>
      <c r="H165" s="42" t="n">
        <v>10500</v>
      </c>
      <c r="I165" s="42" t="n">
        <v>10500</v>
      </c>
      <c r="J165" s="42" t="n">
        <v>10500</v>
      </c>
      <c r="K165" s="42" t="n">
        <v>10500</v>
      </c>
      <c r="L165" s="42" t="n">
        <v>10500</v>
      </c>
      <c r="M165" s="42" t="n">
        <v>10500</v>
      </c>
      <c r="N165" s="42" t="n">
        <v>10500</v>
      </c>
    </row>
    <row r="166" customFormat="false" ht="12.75" hidden="false" customHeight="true" outlineLevel="0" collapsed="false">
      <c r="A166" s="41" t="s">
        <v>56</v>
      </c>
      <c r="B166" s="41"/>
      <c r="C166" s="43" t="n">
        <v>126000</v>
      </c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5"/>
    </row>
    <row r="167" s="36" customFormat="true" ht="12.75" hidden="false" customHeight="true" outlineLevel="0" collapsed="false">
      <c r="A167" s="37" t="s">
        <v>364</v>
      </c>
      <c r="B167" s="37"/>
      <c r="C167" s="38" t="s">
        <v>365</v>
      </c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true" outlineLevel="0" collapsed="false">
      <c r="A168" s="39" t="s">
        <v>42</v>
      </c>
      <c r="B168" s="39"/>
      <c r="C168" s="40" t="s">
        <v>43</v>
      </c>
      <c r="D168" s="40" t="s">
        <v>44</v>
      </c>
      <c r="E168" s="40" t="s">
        <v>45</v>
      </c>
      <c r="F168" s="40" t="s">
        <v>46</v>
      </c>
      <c r="G168" s="40" t="s">
        <v>47</v>
      </c>
      <c r="H168" s="40" t="s">
        <v>48</v>
      </c>
      <c r="I168" s="40" t="s">
        <v>49</v>
      </c>
      <c r="J168" s="40" t="s">
        <v>50</v>
      </c>
      <c r="K168" s="40" t="s">
        <v>51</v>
      </c>
      <c r="L168" s="40" t="s">
        <v>52</v>
      </c>
      <c r="M168" s="40" t="s">
        <v>53</v>
      </c>
      <c r="N168" s="40" t="s">
        <v>54</v>
      </c>
    </row>
    <row r="169" customFormat="false" ht="12.75" hidden="false" customHeight="true" outlineLevel="0" collapsed="false">
      <c r="A169" s="41" t="s">
        <v>55</v>
      </c>
      <c r="B169" s="41"/>
      <c r="C169" s="42" t="n">
        <v>17700</v>
      </c>
      <c r="D169" s="42" t="n">
        <v>17700</v>
      </c>
      <c r="E169" s="42" t="n">
        <v>17700</v>
      </c>
      <c r="F169" s="42" t="n">
        <v>17700</v>
      </c>
      <c r="G169" s="42" t="n">
        <v>17700</v>
      </c>
      <c r="H169" s="42" t="n">
        <v>17700</v>
      </c>
      <c r="I169" s="42" t="n">
        <v>17700</v>
      </c>
      <c r="J169" s="42" t="n">
        <v>17700</v>
      </c>
      <c r="K169" s="42" t="n">
        <v>17700</v>
      </c>
      <c r="L169" s="42" t="n">
        <v>17700</v>
      </c>
      <c r="M169" s="42" t="n">
        <v>17700</v>
      </c>
      <c r="N169" s="42" t="n">
        <v>17430</v>
      </c>
    </row>
    <row r="170" customFormat="false" ht="12.75" hidden="false" customHeight="true" outlineLevel="0" collapsed="false">
      <c r="A170" s="41" t="s">
        <v>56</v>
      </c>
      <c r="B170" s="41"/>
      <c r="C170" s="43" t="n">
        <v>212130</v>
      </c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5"/>
    </row>
    <row r="171" s="36" customFormat="true" ht="12.75" hidden="false" customHeight="true" outlineLevel="0" collapsed="false">
      <c r="A171" s="37" t="s">
        <v>366</v>
      </c>
      <c r="B171" s="37"/>
      <c r="C171" s="38" t="s">
        <v>348</v>
      </c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</row>
    <row r="172" customFormat="false" ht="12.75" hidden="false" customHeight="true" outlineLevel="0" collapsed="false">
      <c r="A172" s="39" t="s">
        <v>42</v>
      </c>
      <c r="B172" s="39"/>
      <c r="C172" s="40" t="s">
        <v>43</v>
      </c>
      <c r="D172" s="40" t="s">
        <v>44</v>
      </c>
      <c r="E172" s="40" t="s">
        <v>45</v>
      </c>
      <c r="F172" s="40" t="s">
        <v>46</v>
      </c>
      <c r="G172" s="40" t="s">
        <v>47</v>
      </c>
      <c r="H172" s="40" t="s">
        <v>48</v>
      </c>
      <c r="I172" s="40" t="s">
        <v>49</v>
      </c>
      <c r="J172" s="40" t="s">
        <v>50</v>
      </c>
      <c r="K172" s="40" t="s">
        <v>51</v>
      </c>
      <c r="L172" s="40" t="s">
        <v>52</v>
      </c>
      <c r="M172" s="40" t="s">
        <v>53</v>
      </c>
      <c r="N172" s="40" t="s">
        <v>54</v>
      </c>
    </row>
    <row r="173" customFormat="false" ht="12.75" hidden="false" customHeight="true" outlineLevel="0" collapsed="false">
      <c r="A173" s="41" t="s">
        <v>55</v>
      </c>
      <c r="B173" s="41"/>
      <c r="C173" s="42" t="n">
        <v>34000</v>
      </c>
      <c r="D173" s="42" t="n">
        <v>34000</v>
      </c>
      <c r="E173" s="42" t="n">
        <v>34000</v>
      </c>
      <c r="F173" s="42" t="n">
        <v>34000</v>
      </c>
      <c r="G173" s="42" t="n">
        <v>34000</v>
      </c>
      <c r="H173" s="42" t="n">
        <v>34000</v>
      </c>
      <c r="I173" s="42" t="n">
        <v>34000</v>
      </c>
      <c r="J173" s="42" t="n">
        <v>34000</v>
      </c>
      <c r="K173" s="42" t="n">
        <v>34000</v>
      </c>
      <c r="L173" s="42" t="n">
        <v>34000</v>
      </c>
      <c r="M173" s="42" t="n">
        <v>34000</v>
      </c>
      <c r="N173" s="42" t="n">
        <v>34000</v>
      </c>
    </row>
    <row r="174" customFormat="false" ht="12.75" hidden="false" customHeight="true" outlineLevel="0" collapsed="false">
      <c r="A174" s="41" t="s">
        <v>56</v>
      </c>
      <c r="B174" s="41"/>
      <c r="C174" s="43" t="n">
        <v>408000</v>
      </c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5"/>
    </row>
    <row r="175" s="36" customFormat="true" ht="12.75" hidden="false" customHeight="true" outlineLevel="0" collapsed="false">
      <c r="A175" s="37" t="s">
        <v>367</v>
      </c>
      <c r="B175" s="37"/>
      <c r="C175" s="38" t="s">
        <v>368</v>
      </c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true" outlineLevel="0" collapsed="false">
      <c r="A176" s="39" t="s">
        <v>42</v>
      </c>
      <c r="B176" s="39"/>
      <c r="C176" s="40" t="s">
        <v>43</v>
      </c>
      <c r="D176" s="40" t="s">
        <v>44</v>
      </c>
      <c r="E176" s="40" t="s">
        <v>45</v>
      </c>
      <c r="F176" s="40" t="s">
        <v>46</v>
      </c>
      <c r="G176" s="40" t="s">
        <v>47</v>
      </c>
      <c r="H176" s="40" t="s">
        <v>48</v>
      </c>
      <c r="I176" s="40" t="s">
        <v>49</v>
      </c>
      <c r="J176" s="40" t="s">
        <v>50</v>
      </c>
      <c r="K176" s="40" t="s">
        <v>51</v>
      </c>
      <c r="L176" s="40" t="s">
        <v>52</v>
      </c>
      <c r="M176" s="40" t="s">
        <v>53</v>
      </c>
      <c r="N176" s="40" t="s">
        <v>54</v>
      </c>
    </row>
    <row r="177" customFormat="false" ht="12.75" hidden="false" customHeight="true" outlineLevel="0" collapsed="false">
      <c r="A177" s="41" t="s">
        <v>55</v>
      </c>
      <c r="B177" s="41"/>
      <c r="C177" s="46" t="n">
        <v>0</v>
      </c>
      <c r="D177" s="42" t="n">
        <v>4500</v>
      </c>
      <c r="E177" s="42" t="n">
        <v>4500</v>
      </c>
      <c r="F177" s="42" t="n">
        <v>73050</v>
      </c>
      <c r="G177" s="42" t="n">
        <v>73050</v>
      </c>
      <c r="H177" s="42" t="n">
        <v>73050</v>
      </c>
      <c r="I177" s="42" t="n">
        <v>73050</v>
      </c>
      <c r="J177" s="46" t="n">
        <v>0</v>
      </c>
      <c r="K177" s="42" t="n">
        <v>6700</v>
      </c>
      <c r="L177" s="46" t="n">
        <v>0</v>
      </c>
      <c r="M177" s="42" t="n">
        <v>14500</v>
      </c>
      <c r="N177" s="46" t="n">
        <v>0</v>
      </c>
    </row>
    <row r="178" customFormat="false" ht="12.75" hidden="false" customHeight="true" outlineLevel="0" collapsed="false">
      <c r="A178" s="41" t="s">
        <v>56</v>
      </c>
      <c r="B178" s="41"/>
      <c r="C178" s="43" t="n">
        <v>322400</v>
      </c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5"/>
    </row>
    <row r="179" s="36" customFormat="true" ht="12.75" hidden="false" customHeight="true" outlineLevel="0" collapsed="false">
      <c r="A179" s="37" t="s">
        <v>369</v>
      </c>
      <c r="B179" s="37"/>
      <c r="C179" s="38" t="s">
        <v>370</v>
      </c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</row>
    <row r="180" customFormat="false" ht="12.75" hidden="false" customHeight="true" outlineLevel="0" collapsed="false">
      <c r="A180" s="39" t="s">
        <v>42</v>
      </c>
      <c r="B180" s="39"/>
      <c r="C180" s="40" t="s">
        <v>43</v>
      </c>
      <c r="D180" s="40" t="s">
        <v>44</v>
      </c>
      <c r="E180" s="40" t="s">
        <v>45</v>
      </c>
      <c r="F180" s="40" t="s">
        <v>46</v>
      </c>
      <c r="G180" s="40" t="s">
        <v>47</v>
      </c>
      <c r="H180" s="40" t="s">
        <v>48</v>
      </c>
      <c r="I180" s="40" t="s">
        <v>49</v>
      </c>
      <c r="J180" s="40" t="s">
        <v>50</v>
      </c>
      <c r="K180" s="40" t="s">
        <v>51</v>
      </c>
      <c r="L180" s="40" t="s">
        <v>52</v>
      </c>
      <c r="M180" s="40" t="s">
        <v>53</v>
      </c>
      <c r="N180" s="40" t="s">
        <v>54</v>
      </c>
    </row>
    <row r="181" customFormat="false" ht="12.75" hidden="false" customHeight="true" outlineLevel="0" collapsed="false">
      <c r="A181" s="41" t="s">
        <v>55</v>
      </c>
      <c r="B181" s="41"/>
      <c r="C181" s="46" t="n">
        <v>0</v>
      </c>
      <c r="D181" s="46" t="n">
        <v>0</v>
      </c>
      <c r="E181" s="48" t="n">
        <v>30000</v>
      </c>
      <c r="F181" s="48" t="n">
        <v>364400</v>
      </c>
      <c r="G181" s="47" t="n">
        <v>0</v>
      </c>
      <c r="H181" s="48" t="n">
        <v>40000</v>
      </c>
      <c r="I181" s="48" t="n">
        <v>180000</v>
      </c>
      <c r="J181" s="48" t="n">
        <v>910000</v>
      </c>
      <c r="K181" s="47" t="n">
        <v>0</v>
      </c>
      <c r="L181" s="48" t="n">
        <v>329800</v>
      </c>
      <c r="M181" s="48" t="n">
        <v>240000</v>
      </c>
      <c r="N181" s="47" t="n">
        <v>0</v>
      </c>
    </row>
    <row r="182" customFormat="false" ht="12.75" hidden="false" customHeight="true" outlineLevel="0" collapsed="false">
      <c r="A182" s="41" t="s">
        <v>56</v>
      </c>
      <c r="B182" s="41"/>
      <c r="C182" s="53" t="n">
        <v>2094200</v>
      </c>
      <c r="D182" s="53"/>
      <c r="E182" s="54"/>
      <c r="F182" s="49"/>
      <c r="G182" s="49"/>
      <c r="H182" s="49"/>
      <c r="I182" s="49"/>
      <c r="J182" s="49"/>
      <c r="K182" s="49"/>
      <c r="L182" s="49"/>
      <c r="M182" s="49"/>
      <c r="N182" s="50"/>
    </row>
    <row r="183" s="36" customFormat="true" ht="12.75" hidden="false" customHeight="true" outlineLevel="0" collapsed="false">
      <c r="A183" s="37" t="s">
        <v>371</v>
      </c>
      <c r="B183" s="37"/>
      <c r="C183" s="38" t="s">
        <v>372</v>
      </c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true" outlineLevel="0" collapsed="false">
      <c r="A184" s="39" t="s">
        <v>42</v>
      </c>
      <c r="B184" s="39"/>
      <c r="C184" s="40" t="s">
        <v>43</v>
      </c>
      <c r="D184" s="40" t="s">
        <v>44</v>
      </c>
      <c r="E184" s="40" t="s">
        <v>45</v>
      </c>
      <c r="F184" s="40" t="s">
        <v>46</v>
      </c>
      <c r="G184" s="40" t="s">
        <v>47</v>
      </c>
      <c r="H184" s="40" t="s">
        <v>48</v>
      </c>
      <c r="I184" s="40" t="s">
        <v>49</v>
      </c>
      <c r="J184" s="40" t="s">
        <v>50</v>
      </c>
      <c r="K184" s="40" t="s">
        <v>51</v>
      </c>
      <c r="L184" s="40" t="s">
        <v>52</v>
      </c>
      <c r="M184" s="40" t="s">
        <v>53</v>
      </c>
      <c r="N184" s="40" t="s">
        <v>54</v>
      </c>
    </row>
    <row r="185" customFormat="false" ht="12.75" hidden="false" customHeight="true" outlineLevel="0" collapsed="false">
      <c r="A185" s="41" t="s">
        <v>55</v>
      </c>
      <c r="B185" s="41"/>
      <c r="C185" s="46" t="n">
        <v>0</v>
      </c>
      <c r="D185" s="42" t="n">
        <v>209860</v>
      </c>
      <c r="E185" s="42" t="n">
        <v>100000</v>
      </c>
      <c r="F185" s="42" t="n">
        <v>300180</v>
      </c>
      <c r="G185" s="42" t="n">
        <v>224380</v>
      </c>
      <c r="H185" s="42" t="n">
        <v>588100</v>
      </c>
      <c r="I185" s="46" t="n">
        <v>0</v>
      </c>
      <c r="J185" s="42" t="n">
        <v>192200</v>
      </c>
      <c r="K185" s="42" t="n">
        <v>38080</v>
      </c>
      <c r="L185" s="42" t="n">
        <v>441400</v>
      </c>
      <c r="M185" s="46" t="n">
        <v>0</v>
      </c>
      <c r="N185" s="46" t="n">
        <v>0</v>
      </c>
    </row>
    <row r="186" customFormat="false" ht="12.75" hidden="false" customHeight="true" outlineLevel="0" collapsed="false">
      <c r="A186" s="41" t="s">
        <v>56</v>
      </c>
      <c r="B186" s="41"/>
      <c r="C186" s="43" t="n">
        <v>2094200</v>
      </c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5"/>
    </row>
    <row r="187" s="36" customFormat="true" ht="12.75" hidden="false" customHeight="true" outlineLevel="0" collapsed="false">
      <c r="A187" s="37" t="s">
        <v>373</v>
      </c>
      <c r="B187" s="37"/>
      <c r="C187" s="38" t="s">
        <v>197</v>
      </c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</row>
    <row r="188" customFormat="false" ht="12.75" hidden="false" customHeight="true" outlineLevel="0" collapsed="false">
      <c r="A188" s="39" t="s">
        <v>42</v>
      </c>
      <c r="B188" s="39"/>
      <c r="C188" s="40" t="s">
        <v>43</v>
      </c>
      <c r="D188" s="40" t="s">
        <v>44</v>
      </c>
      <c r="E188" s="40" t="s">
        <v>45</v>
      </c>
      <c r="F188" s="40" t="s">
        <v>46</v>
      </c>
      <c r="G188" s="40" t="s">
        <v>47</v>
      </c>
      <c r="H188" s="40" t="s">
        <v>48</v>
      </c>
      <c r="I188" s="40" t="s">
        <v>49</v>
      </c>
      <c r="J188" s="40" t="s">
        <v>50</v>
      </c>
      <c r="K188" s="40" t="s">
        <v>51</v>
      </c>
      <c r="L188" s="40" t="s">
        <v>52</v>
      </c>
      <c r="M188" s="40" t="s">
        <v>53</v>
      </c>
      <c r="N188" s="40" t="s">
        <v>54</v>
      </c>
    </row>
    <row r="189" customFormat="false" ht="12.75" hidden="false" customHeight="true" outlineLevel="0" collapsed="false">
      <c r="A189" s="41" t="s">
        <v>55</v>
      </c>
      <c r="B189" s="41"/>
      <c r="C189" s="42" t="n">
        <v>27000</v>
      </c>
      <c r="D189" s="42" t="n">
        <v>27000</v>
      </c>
      <c r="E189" s="42" t="n">
        <v>27000</v>
      </c>
      <c r="F189" s="42" t="n">
        <v>27000</v>
      </c>
      <c r="G189" s="42" t="n">
        <v>27000</v>
      </c>
      <c r="H189" s="42" t="n">
        <v>27000</v>
      </c>
      <c r="I189" s="42" t="n">
        <v>27000</v>
      </c>
      <c r="J189" s="42" t="n">
        <v>27000</v>
      </c>
      <c r="K189" s="42" t="n">
        <v>27000</v>
      </c>
      <c r="L189" s="42" t="n">
        <v>27000</v>
      </c>
      <c r="M189" s="42" t="n">
        <v>17000</v>
      </c>
      <c r="N189" s="42" t="n">
        <v>13000</v>
      </c>
    </row>
    <row r="190" customFormat="false" ht="12.75" hidden="false" customHeight="true" outlineLevel="0" collapsed="false">
      <c r="A190" s="41" t="s">
        <v>56</v>
      </c>
      <c r="B190" s="41"/>
      <c r="C190" s="43" t="n">
        <v>300000</v>
      </c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5"/>
    </row>
    <row r="191" s="36" customFormat="true" ht="12.75" hidden="false" customHeight="true" outlineLevel="0" collapsed="false">
      <c r="A191" s="37" t="s">
        <v>374</v>
      </c>
      <c r="B191" s="37"/>
      <c r="C191" s="38" t="s">
        <v>365</v>
      </c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</row>
    <row r="192" customFormat="false" ht="12.75" hidden="false" customHeight="true" outlineLevel="0" collapsed="false">
      <c r="A192" s="39" t="s">
        <v>42</v>
      </c>
      <c r="B192" s="39"/>
      <c r="C192" s="40" t="s">
        <v>43</v>
      </c>
      <c r="D192" s="40" t="s">
        <v>44</v>
      </c>
      <c r="E192" s="40" t="s">
        <v>45</v>
      </c>
      <c r="F192" s="40" t="s">
        <v>46</v>
      </c>
      <c r="G192" s="40" t="s">
        <v>47</v>
      </c>
      <c r="H192" s="40" t="s">
        <v>48</v>
      </c>
      <c r="I192" s="40" t="s">
        <v>49</v>
      </c>
      <c r="J192" s="40" t="s">
        <v>50</v>
      </c>
      <c r="K192" s="40" t="s">
        <v>51</v>
      </c>
      <c r="L192" s="40" t="s">
        <v>52</v>
      </c>
      <c r="M192" s="40" t="s">
        <v>53</v>
      </c>
      <c r="N192" s="40" t="s">
        <v>54</v>
      </c>
    </row>
    <row r="193" customFormat="false" ht="12.75" hidden="false" customHeight="true" outlineLevel="0" collapsed="false">
      <c r="A193" s="41" t="s">
        <v>55</v>
      </c>
      <c r="B193" s="41"/>
      <c r="C193" s="42" t="n">
        <v>2225</v>
      </c>
      <c r="D193" s="42" t="n">
        <v>2225</v>
      </c>
      <c r="E193" s="42" t="n">
        <v>2225</v>
      </c>
      <c r="F193" s="42" t="n">
        <v>2225</v>
      </c>
      <c r="G193" s="42" t="n">
        <v>2225</v>
      </c>
      <c r="H193" s="42" t="n">
        <v>2225</v>
      </c>
      <c r="I193" s="42" t="n">
        <v>2225</v>
      </c>
      <c r="J193" s="42" t="n">
        <v>2225</v>
      </c>
      <c r="K193" s="42" t="n">
        <v>2225</v>
      </c>
      <c r="L193" s="42" t="n">
        <v>2225</v>
      </c>
      <c r="M193" s="42" t="n">
        <v>2225</v>
      </c>
      <c r="N193" s="42" t="n">
        <v>2225</v>
      </c>
    </row>
    <row r="194" customFormat="false" ht="12.75" hidden="false" customHeight="true" outlineLevel="0" collapsed="false">
      <c r="A194" s="41" t="s">
        <v>56</v>
      </c>
      <c r="B194" s="41"/>
      <c r="C194" s="43" t="n">
        <v>26700</v>
      </c>
      <c r="D194" s="43"/>
      <c r="E194" s="114"/>
      <c r="F194" s="114"/>
      <c r="G194" s="114"/>
      <c r="H194" s="114"/>
      <c r="I194" s="114"/>
      <c r="J194" s="114"/>
      <c r="K194" s="114"/>
      <c r="L194" s="114"/>
      <c r="M194" s="114"/>
      <c r="N194" s="45"/>
    </row>
    <row r="195" s="36" customFormat="true" ht="12.75" hidden="false" customHeight="true" outlineLevel="0" collapsed="false">
      <c r="A195" s="61" t="s">
        <v>107</v>
      </c>
      <c r="B195" s="61"/>
      <c r="C195" s="94" t="n">
        <f aca="false">C6+C10+C14+C18+C86+C90+C22+C26+C30+C34+C38+C42+C46+C50+C54+C58+C62+C66+C70+C74+C78+C82+C118+C138+C106+C110+C94+C98+C102+C114+C122+C126+C130+C134+C158+C142+C146+C150+C154+C162+C166+C170+C174+C178+C182+C186+C190+C194</f>
        <v>28148610</v>
      </c>
      <c r="D195" s="94"/>
      <c r="E195" s="63"/>
      <c r="F195" s="64"/>
      <c r="G195" s="64"/>
      <c r="H195" s="64"/>
      <c r="I195" s="64"/>
      <c r="J195" s="64"/>
      <c r="K195" s="64"/>
      <c r="L195" s="64"/>
      <c r="M195" s="64"/>
      <c r="N195" s="65"/>
    </row>
    <row r="196" s="75" customFormat="true" ht="10.5" hidden="false" customHeight="false" outlineLevel="0" collapsed="false">
      <c r="A196" s="88"/>
      <c r="B196" s="88"/>
      <c r="C196" s="76" t="n">
        <f aca="false">C5+C9+C13+C17+C85+C89+C21+C25+C29+C33+C37+C41+C45+C49+C53+C57+C61+C65+C69+C73+C77+C81+C117+C137+C105+C109+C93+C97+C101+C113+C121+C125+C129+C133+C157+C141+C145+C149+C153+C161+C165+C169+C173+C177+C181+C185+C189+C193</f>
        <v>248850</v>
      </c>
      <c r="D196" s="76" t="n">
        <f aca="false">D5+D9+D13+D17+D85+D89+D21+D25+D29+D33+D37+D41+D45+D49+D53+D57+D61+D65+D69+D73+D77+D81+D117+D137+D105+D109+D93+D97+D101+D113+D121+D125+D129+D133+D157+D141+D145+D149+D153+D161+D165+D169+D173+D177+D181+D185+D189+D193</f>
        <v>1808730</v>
      </c>
      <c r="E196" s="76" t="n">
        <f aca="false">E5+E9+E13+E17+E85+E89+E21+E25+E29+E33+E37+E41+E45+E49+E53+E57+E61+E65+E69+E73+E77+E81+E117+E137+E105+E109+E93+E97+E101+E113+E121+E125+E129+E133+E157+E141+E145+E149+E153+E161+E165+E169+E173+E177+E181+E185+E189+E193</f>
        <v>1945250</v>
      </c>
      <c r="F196" s="76" t="n">
        <f aca="false">F5+F9+F13+F17+F85+F89+F21+F25+F29+F33+F37+F41+F45+F49+F53+F57+F61+F65+F69+F73+F77+F81+F117+F137+F105+F109+F93+F97+F101+F113+F121+F125+F129+F133+F157+F141+F145+F149+F153+F161+F165+F169+F173+F177+F181+F185+F189+F193</f>
        <v>4183898</v>
      </c>
      <c r="G196" s="76" t="n">
        <f aca="false">G5+G9+G13+G17+G85+G89+G21+G25+G29+G33+G37+G41+G45+G49+G53+G57+G61+G65+G69+G73+G77+G81+G117+G137+G105+G109+G93+G97+G101+G113+G121+G125+G129+G133+G157+G141+G145+G149+G153+G161+G165+G169+G173+G177+G181+G185+G189+G193</f>
        <v>2415753</v>
      </c>
      <c r="H196" s="76" t="n">
        <f aca="false">H5+H9+H13+H17+H85+H89+H21+H25+H29+H33+H37+H41+H45+H49+H53+H57+H61+H65+H69+H73+H77+H81+H117+H137+H105+H109+H93+H97+H101+H113+H121+H125+H129+H133+H157+H141+H145+H149+H153+H161+H165+H169+H173+H177+H181+H185+H189+H193</f>
        <v>3532788</v>
      </c>
      <c r="I196" s="76" t="n">
        <f aca="false">I5+I9+I13+I17+I85+I89+I21+I25+I29+I33+I37+I41+I45+I49+I53+I57+I61+I65+I69+I73+I77+I81+I117+I137+I105+I109+I93+I97+I101+I113+I121+I125+I129+I133+I157+I141+I145+I149+I153+I161+I165+I169+I173+I177+I181+I185+I189+I193</f>
        <v>1930998</v>
      </c>
      <c r="J196" s="76" t="n">
        <f aca="false">J5+J9+J13+J17+J85+J89+J21+J25+J29+J33+J37+J41+J45+J49+J53+J57+J61+J65+J69+J73+J77+J81+J117+J137+J105+J109+J93+J97+J101+J113+J121+J125+J129+J133+J157+J141+J145+J149+J153+J161+J165+J169+J173+J177+J181+J185+J189+J193</f>
        <v>3751213</v>
      </c>
      <c r="K196" s="76" t="n">
        <f aca="false">K5+K9+K13+K17+K85+K89+K21+K25+K29+K33+K37+K41+K45+K49+K53+K57+K61+K65+K69+K73+K77+K81+K117+K137+K105+K109+K93+K97+K101+K113+K121+K125+K129+K133+K157+K141+K145+K149+K153+K161+K165+K169+K173+K177+K181+K185+K189+K193</f>
        <v>1731070</v>
      </c>
      <c r="L196" s="76" t="n">
        <f aca="false">L5+L9+L13+L17+L85+L89+L21+L25+L29+L33+L37+L41+L45+L49+L53+L57+L61+L65+L69+L73+L77+L81+L117+L137+L105+L109+L93+L97+L101+L113+L121+L125+L129+L133+L157+L141+L145+L149+L153+L161+L165+L169+L173+L177+L181+L185+L189+L193</f>
        <v>3478610</v>
      </c>
      <c r="M196" s="76" t="n">
        <f aca="false">M5+M9+M13+M17+M85+M89+M21+M25+M29+M33+M37+M41+M45+M49+M53+M57+M61+M65+M69+M73+M77+M81+M117+M137+M105+M109+M93+M97+M101+M113+M121+M125+M129+M133+M157+M141+M145+M149+M153+M161+M165+M169+M173+M177+M181+M185+M189+M193</f>
        <v>1629525</v>
      </c>
      <c r="N196" s="76" t="n">
        <f aca="false">N5+N9+N13+N17+N85+N89+N21+N25+N29+N33+N37+N41+N45+N49+N53+N57+N61+N65+N69+N73+N77+N81+N117+N137+N105+N109+N93+N97+N101+N113+N121+N125+N129+N133+N157+N141+N145+N149+N153+N161+N165+N169+N173+N177+N181+N185+N189+N193</f>
        <v>1491925</v>
      </c>
    </row>
    <row r="197" s="75" customFormat="true" ht="10.5" hidden="false" customHeight="false" outlineLevel="0" collapsed="false">
      <c r="A197" s="88"/>
      <c r="B197" s="88"/>
      <c r="C197" s="76" t="n">
        <f aca="false">SUM(C196:E196)</f>
        <v>4002830</v>
      </c>
      <c r="D197" s="76" t="n">
        <f aca="false">SUM(F196:H196)</f>
        <v>10132439</v>
      </c>
      <c r="E197" s="76" t="n">
        <f aca="false">SUM(I196:K196)</f>
        <v>7413281</v>
      </c>
      <c r="F197" s="76" t="n">
        <f aca="false">SUM(L196:N196)</f>
        <v>6600060</v>
      </c>
      <c r="G197" s="76"/>
      <c r="H197" s="76"/>
      <c r="I197" s="76"/>
      <c r="J197" s="76"/>
      <c r="K197" s="76"/>
      <c r="L197" s="76"/>
      <c r="M197" s="76"/>
      <c r="N197" s="76"/>
    </row>
    <row r="198" s="75" customFormat="true" ht="10.5" hidden="false" customHeight="false" outlineLevel="0" collapsed="false">
      <c r="A198" s="88"/>
      <c r="B198" s="88"/>
      <c r="F198" s="76" t="n">
        <f aca="false">SUM(C197:F197)</f>
        <v>28148610</v>
      </c>
    </row>
    <row r="199" customFormat="false" ht="12.75" hidden="false" customHeight="false" outlineLevel="0" collapsed="false">
      <c r="C199" s="69" t="s">
        <v>34</v>
      </c>
      <c r="E199" s="28" t="s">
        <v>375</v>
      </c>
      <c r="F199" s="69" t="n">
        <f aca="false">C6+C10+C14+C18+C22+C26+C30+C34+C38+C42+C46+C50+C54+C58+C62+C66+C70+C74+C78+C82+C86+C90+C94+C98+C102+C106+C110+C114+C118+C122+C126+C130+C134+C138</f>
        <v>20429780</v>
      </c>
    </row>
    <row r="200" customFormat="false" ht="12.75" hidden="false" customHeight="false" outlineLevel="0" collapsed="false">
      <c r="E200" s="28" t="s">
        <v>108</v>
      </c>
      <c r="F200" s="69" t="n">
        <f aca="false">C142+C146+C150+C154+C158+C162+C166+C170+C174</f>
        <v>2881330</v>
      </c>
    </row>
    <row r="201" customFormat="false" ht="12.75" hidden="false" customHeight="false" outlineLevel="0" collapsed="false">
      <c r="E201" s="28" t="s">
        <v>137</v>
      </c>
      <c r="F201" s="69" t="n">
        <f aca="false">C178</f>
        <v>322400</v>
      </c>
    </row>
    <row r="202" customFormat="false" ht="12.75" hidden="false" customHeight="false" outlineLevel="0" collapsed="false">
      <c r="E202" s="28" t="s">
        <v>376</v>
      </c>
      <c r="F202" s="69" t="n">
        <f aca="false">C182+C186+C190+C194</f>
        <v>4515100</v>
      </c>
    </row>
    <row r="203" customFormat="false" ht="12.75" hidden="false" customHeight="false" outlineLevel="0" collapsed="false">
      <c r="F203" s="69" t="n">
        <f aca="false">SUM(F199:F202)</f>
        <v>28148610</v>
      </c>
    </row>
  </sheetData>
  <mergeCells count="292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N71"/>
    <mergeCell ref="A72:B72"/>
    <mergeCell ref="A73:B73"/>
    <mergeCell ref="A74:B74"/>
    <mergeCell ref="C74:D74"/>
    <mergeCell ref="A75:B75"/>
    <mergeCell ref="C75:N75"/>
    <mergeCell ref="A76:B76"/>
    <mergeCell ref="A77:B77"/>
    <mergeCell ref="A78:B78"/>
    <mergeCell ref="C78:D78"/>
    <mergeCell ref="A79:B79"/>
    <mergeCell ref="C79:N79"/>
    <mergeCell ref="A80:B80"/>
    <mergeCell ref="A81:B81"/>
    <mergeCell ref="A82:B82"/>
    <mergeCell ref="C82:D82"/>
    <mergeCell ref="A83:B83"/>
    <mergeCell ref="C83:N83"/>
    <mergeCell ref="A84:B84"/>
    <mergeCell ref="A85:B85"/>
    <mergeCell ref="A86:B86"/>
    <mergeCell ref="C86:D86"/>
    <mergeCell ref="A87:B87"/>
    <mergeCell ref="C87:N87"/>
    <mergeCell ref="A88:B88"/>
    <mergeCell ref="A89:B89"/>
    <mergeCell ref="A90:B90"/>
    <mergeCell ref="C90:D90"/>
    <mergeCell ref="A91:B91"/>
    <mergeCell ref="C91:N91"/>
    <mergeCell ref="A92:B92"/>
    <mergeCell ref="A93:B93"/>
    <mergeCell ref="A94:B94"/>
    <mergeCell ref="C94:D94"/>
    <mergeCell ref="A95:B95"/>
    <mergeCell ref="C95:N95"/>
    <mergeCell ref="A96:B96"/>
    <mergeCell ref="A97:B97"/>
    <mergeCell ref="A98:B98"/>
    <mergeCell ref="C98:D98"/>
    <mergeCell ref="A99:B99"/>
    <mergeCell ref="C99:N99"/>
    <mergeCell ref="A100:B100"/>
    <mergeCell ref="A101:B101"/>
    <mergeCell ref="A102:B102"/>
    <mergeCell ref="C102:D102"/>
    <mergeCell ref="A103:B103"/>
    <mergeCell ref="C103:N103"/>
    <mergeCell ref="A104:B104"/>
    <mergeCell ref="A105:B105"/>
    <mergeCell ref="A106:B106"/>
    <mergeCell ref="C106:D106"/>
    <mergeCell ref="A107:B107"/>
    <mergeCell ref="C107:N107"/>
    <mergeCell ref="A108:B108"/>
    <mergeCell ref="A109:B109"/>
    <mergeCell ref="A110:B110"/>
    <mergeCell ref="C110:D110"/>
    <mergeCell ref="A111:B111"/>
    <mergeCell ref="C111:N111"/>
    <mergeCell ref="A112:B112"/>
    <mergeCell ref="A113:B113"/>
    <mergeCell ref="A114:B114"/>
    <mergeCell ref="C114:D114"/>
    <mergeCell ref="A115:B115"/>
    <mergeCell ref="C115:N115"/>
    <mergeCell ref="A116:B116"/>
    <mergeCell ref="A117:B117"/>
    <mergeCell ref="A118:B118"/>
    <mergeCell ref="C118:D118"/>
    <mergeCell ref="A119:B119"/>
    <mergeCell ref="C119:N119"/>
    <mergeCell ref="A120:B120"/>
    <mergeCell ref="A121:B121"/>
    <mergeCell ref="A122:B122"/>
    <mergeCell ref="C122:D122"/>
    <mergeCell ref="A123:B123"/>
    <mergeCell ref="C123:N123"/>
    <mergeCell ref="A124:B124"/>
    <mergeCell ref="A125:B125"/>
    <mergeCell ref="A126:B126"/>
    <mergeCell ref="C126:D126"/>
    <mergeCell ref="A127:B127"/>
    <mergeCell ref="C127:N127"/>
    <mergeCell ref="A128:B128"/>
    <mergeCell ref="A129:B129"/>
    <mergeCell ref="A130:B130"/>
    <mergeCell ref="C130:D130"/>
    <mergeCell ref="A131:B131"/>
    <mergeCell ref="C131:N131"/>
    <mergeCell ref="A132:B132"/>
    <mergeCell ref="A133:B133"/>
    <mergeCell ref="A134:B134"/>
    <mergeCell ref="C134:D134"/>
    <mergeCell ref="A135:B135"/>
    <mergeCell ref="C135:N135"/>
    <mergeCell ref="A136:B136"/>
    <mergeCell ref="A137:B137"/>
    <mergeCell ref="A138:B138"/>
    <mergeCell ref="C138:D138"/>
    <mergeCell ref="A139:B139"/>
    <mergeCell ref="C139:N139"/>
    <mergeCell ref="A140:B140"/>
    <mergeCell ref="A141:B141"/>
    <mergeCell ref="A142:B142"/>
    <mergeCell ref="C142:D142"/>
    <mergeCell ref="A143:B143"/>
    <mergeCell ref="C143:N143"/>
    <mergeCell ref="A144:B144"/>
    <mergeCell ref="A145:B145"/>
    <mergeCell ref="A146:B146"/>
    <mergeCell ref="C146:D146"/>
    <mergeCell ref="A147:B147"/>
    <mergeCell ref="C147:N147"/>
    <mergeCell ref="A148:B148"/>
    <mergeCell ref="A149:B149"/>
    <mergeCell ref="A150:B150"/>
    <mergeCell ref="C150:D150"/>
    <mergeCell ref="A151:B151"/>
    <mergeCell ref="C151:N151"/>
    <mergeCell ref="A152:B152"/>
    <mergeCell ref="A153:B153"/>
    <mergeCell ref="A154:B154"/>
    <mergeCell ref="C154:D154"/>
    <mergeCell ref="A155:B155"/>
    <mergeCell ref="C155:N155"/>
    <mergeCell ref="A156:B156"/>
    <mergeCell ref="A157:B157"/>
    <mergeCell ref="A158:B158"/>
    <mergeCell ref="C158:D158"/>
    <mergeCell ref="A159:B159"/>
    <mergeCell ref="C159:N159"/>
    <mergeCell ref="A160:B160"/>
    <mergeCell ref="A161:B161"/>
    <mergeCell ref="A162:B162"/>
    <mergeCell ref="C162:D162"/>
    <mergeCell ref="A163:B163"/>
    <mergeCell ref="C163:N163"/>
    <mergeCell ref="A164:B164"/>
    <mergeCell ref="A165:B165"/>
    <mergeCell ref="A166:B166"/>
    <mergeCell ref="C166:D166"/>
    <mergeCell ref="A167:B167"/>
    <mergeCell ref="C167:N167"/>
    <mergeCell ref="A168:B168"/>
    <mergeCell ref="A169:B169"/>
    <mergeCell ref="A170:B170"/>
    <mergeCell ref="C170:D170"/>
    <mergeCell ref="A171:B171"/>
    <mergeCell ref="C171:N171"/>
    <mergeCell ref="A172:B172"/>
    <mergeCell ref="A173:B173"/>
    <mergeCell ref="A174:B174"/>
    <mergeCell ref="C174:D174"/>
    <mergeCell ref="A175:B175"/>
    <mergeCell ref="C175:N175"/>
    <mergeCell ref="A176:B176"/>
    <mergeCell ref="A177:B177"/>
    <mergeCell ref="A178:B178"/>
    <mergeCell ref="C178:D178"/>
    <mergeCell ref="A179:B179"/>
    <mergeCell ref="C179:N179"/>
    <mergeCell ref="A180:B180"/>
    <mergeCell ref="A181:B181"/>
    <mergeCell ref="A182:B182"/>
    <mergeCell ref="C182:D182"/>
    <mergeCell ref="A183:B183"/>
    <mergeCell ref="C183:N183"/>
    <mergeCell ref="A184:B184"/>
    <mergeCell ref="A185:B185"/>
    <mergeCell ref="A186:B186"/>
    <mergeCell ref="C186:D186"/>
    <mergeCell ref="A187:B187"/>
    <mergeCell ref="C187:N187"/>
    <mergeCell ref="A188:B188"/>
    <mergeCell ref="A189:B189"/>
    <mergeCell ref="A190:B190"/>
    <mergeCell ref="C190:D190"/>
    <mergeCell ref="A191:B191"/>
    <mergeCell ref="C191:N191"/>
    <mergeCell ref="A192:B192"/>
    <mergeCell ref="A193:B193"/>
    <mergeCell ref="A194:B194"/>
    <mergeCell ref="C194:D194"/>
    <mergeCell ref="A195:B195"/>
    <mergeCell ref="C195:D195"/>
  </mergeCells>
  <printOptions headings="false" gridLines="false" gridLinesSet="true" horizontalCentered="false" verticalCentered="false"/>
  <pageMargins left="0.590277777777778" right="0.529861111111111" top="0.984027777777778" bottom="0.590277777777778" header="0.39375" footer="0.39375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>&amp;C- &amp;P -</oddFooter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3:18:41Z</dcterms:created>
  <dc:creator>MICROSOFT</dc:creator>
  <dc:description/>
  <dc:language>en-US</dc:language>
  <cp:lastModifiedBy>Microsoft</cp:lastModifiedBy>
  <cp:lastPrinted>2009-12-03T11:00:07Z</cp:lastPrinted>
  <dcterms:modified xsi:type="dcterms:W3CDTF">2009-12-04T03:06:23Z</dcterms:modified>
  <cp:revision>0</cp:revision>
  <dc:subject/>
  <dc:title/>
</cp:coreProperties>
</file>