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"/>
  </bookViews>
  <sheets>
    <sheet name="Mapping" sheetId="1" state="visible" r:id="rId2"/>
    <sheet name="ส่วนสรุป" sheetId="2" state="visible" r:id="rId3"/>
    <sheet name="สรุปแผนงบประมาณปี 2552" sheetId="3" state="visible" r:id="rId4"/>
    <sheet name="ส่วนที่1" sheetId="4" state="visible" r:id="rId5"/>
    <sheet name="ตารางสรุป" sheetId="5" state="visible" r:id="rId6"/>
    <sheet name="รหัสGFMIS" sheetId="6" state="visible" r:id="rId7"/>
    <sheet name="ผ1" sheetId="7" state="visible" r:id="rId8"/>
    <sheet name="ผ2" sheetId="8" state="visible" r:id="rId9"/>
    <sheet name="ผ3" sheetId="9" state="visible" r:id="rId10"/>
    <sheet name="ผ4" sheetId="10" state="visible" r:id="rId11"/>
    <sheet name="ผ5" sheetId="11" state="visible" r:id="rId12"/>
    <sheet name="ผ6" sheetId="12" state="visible" r:id="rId13"/>
    <sheet name="PS" sheetId="13" state="visible" r:id="rId14"/>
  </sheets>
  <definedNames>
    <definedName function="false" hidden="false" localSheetId="0" name="_xlnm.Print_Titles" vbProcedure="false">Mapping!$1:$3</definedName>
    <definedName function="false" hidden="false" localSheetId="12" name="_xlnm.Print_Area" vbProcedure="false">PS!$A$1:$S$170</definedName>
    <definedName function="false" hidden="false" localSheetId="4" name="_xlnm.Print_Area" vbProcedure="false">ตารางสรุป!$A$1:$G$11</definedName>
    <definedName function="false" hidden="false" localSheetId="6" name="_xlnm.Print_Area" vbProcedure="false">ผ1!$A$1:$S$151</definedName>
    <definedName function="false" hidden="false" localSheetId="7" name="_xlnm.Print_Area" vbProcedure="false">ผ2!$A$1:$S$69</definedName>
    <definedName function="false" hidden="false" localSheetId="8" name="_xlnm.Print_Area" vbProcedure="false">ผ3!$A$1:$S$26</definedName>
    <definedName function="false" hidden="false" localSheetId="9" name="_xlnm.Print_Area" vbProcedure="false">ผ4!$A$1:$S$30</definedName>
    <definedName function="false" hidden="false" localSheetId="10" name="_xlnm.Print_Area" vbProcedure="false">ผ5!$A$1:$S$47</definedName>
    <definedName function="false" hidden="false" localSheetId="11" name="_xlnm.Print_Area" vbProcedure="false">ผ6!$A$1:$S$22</definedName>
    <definedName function="false" hidden="false" localSheetId="5" name="_xlnm.Print_Titles" vbProcedure="false">รหัสGFMIS!$1:$2</definedName>
    <definedName function="false" hidden="false" localSheetId="2" name="_xlnm.Print_Titles" vbProcedure="false">'สรุปแผนงบประมาณปี 255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928">
  <si>
    <t xml:space="preserve">งบประมาณปี 2552</t>
  </si>
  <si>
    <t xml:space="preserve">รหัสงบประมาณ</t>
  </si>
  <si>
    <t xml:space="preserve">คำอธิบาย</t>
  </si>
  <si>
    <t xml:space="preserve">รหัสกิจกรรมหลัก</t>
  </si>
  <si>
    <t xml:space="preserve">ผลผลิต/</t>
  </si>
  <si>
    <t xml:space="preserve">หน่วยงาน</t>
  </si>
  <si>
    <t xml:space="preserve">บุคลากร</t>
  </si>
  <si>
    <t xml:space="preserve">ดำเนินงาน</t>
  </si>
  <si>
    <t xml:space="preserve">ลงทุน</t>
  </si>
  <si>
    <t xml:space="preserve">อุดหนุน</t>
  </si>
  <si>
    <t xml:space="preserve">รายจ่ายอื่น</t>
  </si>
  <si>
    <t xml:space="preserve">รวม</t>
  </si>
  <si>
    <t xml:space="preserve">หมายเหตุ</t>
  </si>
  <si>
    <t xml:space="preserve">กรม</t>
  </si>
  <si>
    <t xml:space="preserve">gfmis</t>
  </si>
  <si>
    <t xml:space="preserve">กิจกรรมกรม</t>
  </si>
  <si>
    <t xml:space="preserve">210071000D5552</t>
  </si>
  <si>
    <t xml:space="preserve">ส่งเสริม พัฒนา ควบคุมกำกับและประเมินคุณภาพมาตรฐานบริการสุขภาพในสถานบริการสุขภาพภาครัฐ</t>
  </si>
  <si>
    <t xml:space="preserve">P11</t>
  </si>
  <si>
    <t xml:space="preserve">ผลงานการส่งเสริมพัฒนาและควบคุม กำกับคุณภาพมาตรฐานบริการสุขภาพในสถานบริการสุขภาพภาครัฐและเอกชน</t>
  </si>
  <si>
    <t xml:space="preserve">สรส</t>
  </si>
  <si>
    <t xml:space="preserve">210071000D5548</t>
  </si>
  <si>
    <t xml:space="preserve">ส่งเสริม พัฒนาและควบคุมกำกับสถานบริการสุขภาพภาครัฐให้ได้คุณภาพตามมาตรฐาน
งานสุขศึกษา</t>
  </si>
  <si>
    <t xml:space="preserve">P12</t>
  </si>
  <si>
    <t xml:space="preserve">ส</t>
  </si>
  <si>
    <t xml:space="preserve">210071000D5554</t>
  </si>
  <si>
    <t xml:space="preserve">ส่งเสริม พัฒนาและควบคุมกำกับสถานบริการสุขภาพภาคเอกชนให้ได้คุณภาพตามมาตรฐานที่
กฏหมายกำหนด</t>
  </si>
  <si>
    <t xml:space="preserve">P13</t>
  </si>
  <si>
    <t xml:space="preserve">บ</t>
  </si>
  <si>
    <t xml:space="preserve">210071000D5555</t>
  </si>
  <si>
    <t xml:space="preserve">P14</t>
  </si>
  <si>
    <t xml:space="preserve">วศ</t>
  </si>
  <si>
    <t xml:space="preserve">210071000D5553</t>
  </si>
  <si>
    <t xml:space="preserve">P15</t>
  </si>
  <si>
    <t xml:space="preserve">รศ</t>
  </si>
  <si>
    <t xml:space="preserve">210071000D5560</t>
  </si>
  <si>
    <t xml:space="preserve">P16</t>
  </si>
  <si>
    <t xml:space="preserve">สปา</t>
  </si>
  <si>
    <t xml:space="preserve">2100706702</t>
  </si>
  <si>
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</si>
  <si>
    <t xml:space="preserve">210071000D5556</t>
  </si>
  <si>
    <t xml:space="preserve">ศึกษา วิเคราะห์ วิจัย พัฒนารูปแบบ เพี่อพัฒนาองค์ความรู้และเทคโนโลยีด้านระบบบริการ
สุขภาพ สุขศึกษา  และสุขภาพภาคประชาชน</t>
  </si>
  <si>
    <t xml:space="preserve">P21</t>
  </si>
  <si>
    <t xml:space="preserve">สบร</t>
  </si>
  <si>
    <t xml:space="preserve">สช</t>
  </si>
  <si>
    <t xml:space="preserve">สพว</t>
  </si>
  <si>
    <t xml:space="preserve">2100706711</t>
  </si>
  <si>
    <t xml:space="preserve">210071000D5549</t>
  </si>
  <si>
    <t xml:space="preserve">ผลงานการส่งเสริมคุ้มครองผู้บริโภคด้านบริการสุขภาพ</t>
  </si>
  <si>
    <t xml:space="preserve">ส่งเสริมการรับรู้สิทธิประโยชน์ด้านบริการสุขภาพ และสร้างเครือข่ายคุ้มครองบริการสุขภาพ</t>
  </si>
  <si>
    <t xml:space="preserve">P31</t>
  </si>
  <si>
    <t xml:space="preserve">2100706703</t>
  </si>
  <si>
    <t xml:space="preserve">210071000D5557</t>
  </si>
  <si>
    <t xml:space="preserve">ถ่ายทอดความรู้ด้านสุขภาพสู่อาสาสมัครสาธารณสุข ภาคึเครือข่าย ชุมชน และประชาชน</t>
  </si>
  <si>
    <t xml:space="preserve">P41</t>
  </si>
  <si>
    <t xml:space="preserve">2100706704</t>
  </si>
  <si>
    <t xml:space="preserve">210071000D5558</t>
  </si>
  <si>
    <t xml:space="preserve">P51</t>
  </si>
  <si>
    <t xml:space="preserve">210071000D5550</t>
  </si>
  <si>
    <t xml:space="preserve">P52</t>
  </si>
  <si>
    <t xml:space="preserve">210071000D5551</t>
  </si>
  <si>
    <t xml:space="preserve">P53</t>
  </si>
  <si>
    <t xml:space="preserve">2100787705</t>
  </si>
  <si>
    <t xml:space="preserve">210071000D5559</t>
  </si>
  <si>
    <t xml:space="preserve">พัฒนาระบบรายงานข้อมูลผู้บำบัดรักษายาเสพติด</t>
  </si>
  <si>
    <t xml:space="preserve">P61</t>
  </si>
  <si>
    <t xml:space="preserve"> </t>
  </si>
  <si>
    <t xml:space="preserve">สรุปแผนงบประมาณ</t>
  </si>
  <si>
    <r>
      <rPr>
        <b val="true"/>
        <sz val="28"/>
        <rFont val="Arial"/>
        <family val="0"/>
        <charset val="222"/>
      </rPr>
      <t xml:space="preserve">ตามแผนปฏิบัติการกรมสนับสนุนบริการสุขภาพ ประจำปีงบประมาณ พ</t>
    </r>
    <r>
      <rPr>
        <b val="true"/>
        <sz val="28"/>
        <rFont val="EucrosiaUPC"/>
        <family val="1"/>
        <charset val="222"/>
      </rPr>
      <t xml:space="preserve">.</t>
    </r>
    <r>
      <rPr>
        <b val="true"/>
        <sz val="28"/>
        <rFont val="Arial"/>
        <family val="0"/>
        <charset val="222"/>
      </rPr>
      <t xml:space="preserve">ศ</t>
    </r>
    <r>
      <rPr>
        <b val="true"/>
        <sz val="28"/>
        <rFont val="EucrosiaUPC"/>
        <family val="1"/>
        <charset val="222"/>
      </rPr>
      <t xml:space="preserve">. 2552</t>
    </r>
  </si>
  <si>
    <t xml:space="preserve">จำแนกรายผลผลิต กิจกรรมหลัก และหน่วยงาน</t>
  </si>
  <si>
    <r>
      <rPr>
        <b val="true"/>
        <sz val="16"/>
        <rFont val="Arial"/>
        <family val="0"/>
      </rPr>
      <t xml:space="preserve">ตารางที่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สรุปแผนงบประมาณตามแผนปฏิบัติการกรมสนับสนุนบริการสุขภาพ 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Angsana New"/>
        <family val="1"/>
      </rPr>
      <t xml:space="preserve">. 2552  </t>
    </r>
    <r>
      <rPr>
        <b val="true"/>
        <sz val="16"/>
        <rFont val="Arial"/>
        <family val="0"/>
      </rPr>
      <t xml:space="preserve">จำแนกรายผลผลิต กิจกรรมหลัก และหน่วยงาน</t>
    </r>
  </si>
  <si>
    <r>
      <rPr>
        <b val="true"/>
        <sz val="16"/>
        <rFont val="Arial"/>
        <family val="0"/>
      </rPr>
      <t xml:space="preserve">ข้อมูลจากระบบ </t>
    </r>
    <r>
      <rPr>
        <b val="true"/>
        <sz val="16"/>
        <rFont val="Angsana New"/>
        <family val="1"/>
      </rPr>
      <t xml:space="preserve">SMART52  </t>
    </r>
    <r>
      <rPr>
        <b val="true"/>
        <sz val="16"/>
        <rFont val="Arial"/>
        <family val="0"/>
      </rPr>
      <t xml:space="preserve">วันที่  </t>
    </r>
    <r>
      <rPr>
        <b val="true"/>
        <sz val="16"/>
        <rFont val="Angsana New"/>
        <family val="1"/>
      </rPr>
      <t xml:space="preserve">29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1</t>
    </r>
  </si>
  <si>
    <t xml:space="preserve">ผลผลิต</t>
  </si>
  <si>
    <t xml:space="preserve">กิจกรรมหลัก</t>
  </si>
  <si>
    <t xml:space="preserve">งบบุคลากร</t>
  </si>
  <si>
    <t xml:space="preserve">งบดำเนินงาน</t>
  </si>
  <si>
    <t xml:space="preserve">งบลงทุน</t>
  </si>
  <si>
    <t xml:space="preserve">งบอุดหนุน</t>
  </si>
  <si>
    <t xml:space="preserve">งบรายจ่ายอื่น</t>
  </si>
  <si>
    <t xml:space="preserve">รวมทั้งสิ้น</t>
  </si>
  <si>
    <r>
      <rPr>
        <b val="true"/>
        <sz val="14"/>
        <rFont val="Angsana New"/>
        <family val="1"/>
      </rPr>
      <t xml:space="preserve">P0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ผลงานการส่งเสริม พัฒนาสนับสนุน ประสาน ควบคุมกำกับคุณภาพมาตรฐานบริการสุขภาพ</t>
    </r>
  </si>
  <si>
    <r>
      <rPr>
        <b val="true"/>
        <sz val="14"/>
        <rFont val="Angsana New"/>
        <family val="1"/>
      </rPr>
      <t xml:space="preserve">P011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สำนักพัฒนาระบบบริการสุขภาพ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รมสนับสนุนบริการสุขภาพ </t>
    </r>
  </si>
  <si>
    <r>
      <rPr>
        <b val="true"/>
        <sz val="14"/>
        <rFont val="Angsana New"/>
        <family val="1"/>
      </rPr>
      <t xml:space="preserve">P012</t>
    </r>
    <r>
      <rPr>
        <sz val="14"/>
        <rFont val="Angsana New"/>
        <family val="1"/>
      </rPr>
      <t xml:space="preserve">   </t>
    </r>
    <r>
      <rPr>
        <sz val="14"/>
        <rFont val="Arial"/>
        <family val="0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สุขศึกษา</t>
    </r>
  </si>
  <si>
    <r>
      <rPr>
        <b val="true"/>
        <sz val="14"/>
        <rFont val="Angsana New"/>
        <family val="1"/>
      </rPr>
      <t xml:space="preserve">P013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แบบแผ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14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สนับสนุน และ พัฒนาคุณภาพตามมาตรฐานด้านวิศวกรรมการแพทย์ในสถานบริการสุขภาพภาครัฐ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วิศวกรรมการแพทย์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รมสนับสนุนบริการสุขภาพ </t>
    </r>
  </si>
  <si>
    <r>
      <rPr>
        <b val="true"/>
        <sz val="14"/>
        <rFont val="Angsana New"/>
        <family val="1"/>
      </rPr>
      <t xml:space="preserve">P015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พัฒนา ควบคุม กำกับสถานบริการสุขภาพภาคเอกชนและผู้ประกอบโรคศิลปะให้มีคุณภาพมาตรฐานตามที่กฎหมายกำหนด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การประกอบโรคศิลปะ</t>
    </r>
  </si>
  <si>
    <r>
      <rPr>
        <b val="true"/>
        <sz val="14"/>
        <rFont val="Angsana New"/>
        <family val="1"/>
      </rPr>
      <t xml:space="preserve">P016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สำนักงานส่งเสริมธุรกิจบริการสุขภาพ 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2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ผลงานการวิจัย พัฒนาองค์ความรู้และเทคโนโลยีด้านระบบบริการสุขภาพ สุขศึกษา และสุขภาพภาคประชาชน</t>
    </r>
  </si>
  <si>
    <r>
      <rPr>
        <b val="true"/>
        <sz val="14"/>
        <rFont val="Angsana New"/>
        <family val="1"/>
      </rPr>
      <t xml:space="preserve">P021</t>
    </r>
    <r>
      <rPr>
        <sz val="14"/>
        <rFont val="Angsana New"/>
        <family val="1"/>
      </rPr>
      <t xml:space="preserve">   </t>
    </r>
    <r>
      <rPr>
        <sz val="14"/>
        <rFont val="Arial"/>
        <family val="0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สำนักบริหาร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สำนักพัฒนาระบบบริการสุขภาพ</t>
    </r>
  </si>
  <si>
    <r>
      <rPr>
        <sz val="14"/>
        <color rgb="FFFFFFFF"/>
        <rFont val="Arial"/>
        <family val="0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กองแบบแผน </t>
    </r>
  </si>
  <si>
    <r>
      <rPr>
        <sz val="14"/>
        <color rgb="FFFFFFFF"/>
        <rFont val="Arial"/>
        <family val="0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4. </t>
    </r>
    <r>
      <rPr>
        <sz val="14"/>
        <rFont val="Arial"/>
        <family val="0"/>
      </rPr>
      <t xml:space="preserve">กองวิศวกรรมการแพทย์</t>
    </r>
  </si>
  <si>
    <r>
      <rPr>
        <sz val="14"/>
        <color rgb="FFFFFFFF"/>
        <rFont val="Arial"/>
        <family val="0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5. </t>
    </r>
    <r>
      <rPr>
        <sz val="14"/>
        <rFont val="Arial"/>
        <family val="0"/>
      </rPr>
      <t xml:space="preserve">กองสุขศึกษา</t>
    </r>
  </si>
  <si>
    <r>
      <rPr>
        <sz val="14"/>
        <color rgb="FFFFFFFF"/>
        <rFont val="Arial"/>
        <family val="0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6. </t>
    </r>
    <r>
      <rPr>
        <sz val="14"/>
        <rFont val="Arial"/>
        <family val="0"/>
      </rPr>
      <t xml:space="preserve">กองสนับสนุนสุขภาพภาคประชาชน</t>
    </r>
  </si>
  <si>
    <r>
      <rPr>
        <sz val="14"/>
        <color rgb="FFFFFFFF"/>
        <rFont val="Arial"/>
        <family val="0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7. </t>
    </r>
    <r>
      <rPr>
        <sz val="14"/>
        <rFont val="Arial"/>
        <family val="0"/>
      </rPr>
      <t xml:space="preserve">กองการประกอบโรคศิลปะ</t>
    </r>
  </si>
  <si>
    <r>
      <rPr>
        <sz val="14"/>
        <color rgb="FFFFFFFF"/>
        <rFont val="Arial"/>
        <family val="0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8. </t>
    </r>
    <r>
      <rPr>
        <sz val="14"/>
        <rFont val="Arial"/>
        <family val="0"/>
      </rPr>
      <t xml:space="preserve">สำนักงานส่งเสริมธุรกิจบริการสุขภาพ </t>
    </r>
  </si>
  <si>
    <r>
      <rPr>
        <sz val="14"/>
        <color rgb="FFFFFFFF"/>
        <rFont val="Arial"/>
        <family val="0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9. </t>
    </r>
    <r>
      <rPr>
        <sz val="14"/>
        <rFont val="Arial"/>
        <family val="0"/>
      </rPr>
      <t xml:space="preserve">สำนักพัฒนาวิชาการและนิเทศงาน </t>
    </r>
  </si>
  <si>
    <r>
      <rPr>
        <b val="true"/>
        <sz val="14"/>
        <color rgb="FFFFFFFF"/>
        <rFont val="Arial"/>
        <family val="0"/>
      </rPr>
      <t xml:space="preserve">ผู้รับผิดชอบ</t>
    </r>
    <r>
      <rPr>
        <b val="true"/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10. </t>
    </r>
    <r>
      <rPr>
        <sz val="14"/>
        <rFont val="Arial"/>
        <family val="0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3 </t>
    </r>
    <r>
      <rPr>
        <sz val="14"/>
        <rFont val="Arial"/>
        <family val="0"/>
      </rPr>
      <t xml:space="preserve">ผลงานการส่งเสริมคุ้มครองผู้บริโภคด้านบริการสุขภาพ</t>
    </r>
  </si>
  <si>
    <r>
      <rPr>
        <b val="true"/>
        <sz val="14"/>
        <rFont val="Angsana New"/>
        <family val="1"/>
      </rPr>
      <t xml:space="preserve">P03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ส่งเสริมการคุ้มครองด้านบริการสุขภาพระหว่างผู้ให้และผู้รับบริการ</t>
    </r>
  </si>
  <si>
    <r>
      <rPr>
        <b val="true"/>
        <sz val="14"/>
        <rFont val="Angsana New"/>
        <family val="1"/>
      </rPr>
      <t xml:space="preserve">P04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ประชาชนและอาสาสมัครสาธารณสุข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b val="true"/>
        <sz val="14"/>
        <rFont val="Angsana New"/>
        <family val="1"/>
      </rPr>
      <t xml:space="preserve">P041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ถ่ายทอดความรู้ด้านสุขภาพสู่ประชาชนกลุ่มเป้าหมาย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องสนับสนุนสุขภาพภาคประชาชน</t>
    </r>
  </si>
  <si>
    <r>
      <rPr>
        <b val="true"/>
        <sz val="14"/>
        <rFont val="Angsana New"/>
        <family val="1"/>
      </rPr>
      <t xml:space="preserve">P05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4"/>
        <rFont val="Angsana New"/>
        <family val="1"/>
      </rPr>
      <t xml:space="preserve">P05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ส่งเสริมและสนับสนุนองค์กรอาสาสมัครสาธารณสุขประจำหมู่บ้าน ภาคีเครือข่ายในการจัดกิจกรรมสุขภาพ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กรมสนับสนุนบริการสุขภาพ </t>
    </r>
  </si>
  <si>
    <r>
      <rPr>
        <b val="true"/>
        <sz val="14"/>
        <rFont val="Angsana New"/>
        <family val="1"/>
      </rPr>
      <t xml:space="preserve">P052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พัฒนาศักยภาพอาสาสมัครสาธารณสุขประจำหมู่บ้า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อสม</t>
    </r>
    <r>
      <rPr>
        <sz val="14"/>
        <rFont val="Angsana New"/>
        <family val="1"/>
      </rPr>
      <t xml:space="preserve">.) </t>
    </r>
    <r>
      <rPr>
        <sz val="14"/>
        <rFont val="Arial"/>
        <family val="0"/>
      </rPr>
      <t xml:space="preserve">ในการเฝ้าระวังโรคและดูแลผู้ป่วยในชุมชน </t>
    </r>
    <r>
      <rPr>
        <sz val="14"/>
        <rFont val="Angsana New"/>
        <family val="1"/>
      </rPr>
      <t xml:space="preserve">(Flagship)</t>
    </r>
  </si>
  <si>
    <r>
      <rPr>
        <b val="true"/>
        <sz val="14"/>
        <rFont val="Arial"/>
        <family val="0"/>
      </rPr>
      <t xml:space="preserve">ผู้รับผิดชอบ </t>
    </r>
    <r>
      <rPr>
        <b val="true"/>
        <sz val="14"/>
        <rFont val="Angsana New"/>
        <family val="1"/>
      </rPr>
      <t xml:space="preserve">: </t>
    </r>
    <r>
      <rPr>
        <sz val="14"/>
        <rFont val="Angsana New"/>
        <family val="1"/>
      </rPr>
      <t xml:space="preserve">1. </t>
    </r>
    <r>
      <rPr>
        <sz val="14"/>
        <rFont val="Arial"/>
        <family val="0"/>
      </rPr>
      <t xml:space="preserve">กองสนับสนุนสุขภาพภาคประชาชน</t>
    </r>
  </si>
  <si>
    <r>
      <rPr>
        <b val="true"/>
        <sz val="14"/>
        <rFont val="Angsana New"/>
        <family val="1"/>
      </rPr>
      <t xml:space="preserve">P053 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พัฒนาศักยภาพอาสาสมัครสาธารณสุขในการป้องกันโรคที่เป็นภัยคุกคาม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ไข้หวัดนก </t>
    </r>
    <r>
      <rPr>
        <sz val="14"/>
        <rFont val="Angsana New"/>
        <family val="1"/>
      </rPr>
      <t xml:space="preserve">/ </t>
    </r>
    <r>
      <rPr>
        <sz val="14"/>
        <rFont val="Arial"/>
        <family val="0"/>
      </rPr>
      <t xml:space="preserve">ไข้หวัดใหญ่</t>
    </r>
    <r>
      <rPr>
        <sz val="14"/>
        <rFont val="Angsana New"/>
        <family val="1"/>
      </rPr>
      <t xml:space="preserve">)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</rPr>
      <t xml:space="preserve">กลุ่มพัฒนาระบบบริหาร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</t>
    </r>
    <r>
      <rPr>
        <b val="true"/>
        <sz val="14"/>
        <rFont val="Angsana New"/>
        <family val="1"/>
      </rPr>
      <t xml:space="preserve">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</rPr>
      <t xml:space="preserve">กลุ่มตรวจสอบภายใ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4. </t>
    </r>
    <r>
      <rPr>
        <sz val="14"/>
        <rFont val="Arial"/>
        <family val="0"/>
      </rPr>
      <t xml:space="preserve">สำนักพัฒนาวิชาการและนิเทศงาน</t>
    </r>
  </si>
  <si>
    <r>
      <rPr>
        <b val="true"/>
        <sz val="14"/>
        <color rgb="FFFFFFFF"/>
        <rFont val="Arial"/>
        <family val="0"/>
      </rPr>
      <t xml:space="preserve">ผู้รับผิดชอบ </t>
    </r>
    <r>
      <rPr>
        <b val="true"/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5. </t>
    </r>
    <r>
      <rPr>
        <sz val="14"/>
        <rFont val="Arial"/>
        <family val="0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6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</rPr>
      <t xml:space="preserve">ระบบรายงาน 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b val="true"/>
        <sz val="14"/>
        <rFont val="Angsana New"/>
        <family val="1"/>
      </rPr>
      <t xml:space="preserve">P061</t>
    </r>
    <r>
      <rPr>
        <sz val="14"/>
        <rFont val="Angsana New"/>
        <family val="1"/>
      </rPr>
      <t xml:space="preserve">  </t>
    </r>
    <r>
      <rPr>
        <sz val="14"/>
        <rFont val="Arial"/>
        <family val="0"/>
      </rPr>
      <t xml:space="preserve">พัฒนาระบบรายงาน ระบบติดตามและเฝ้าระวังปัญหายาเสพติด</t>
    </r>
  </si>
  <si>
    <r>
      <rPr>
        <b val="true"/>
        <sz val="48"/>
        <rFont val="Arial"/>
        <family val="0"/>
        <charset val="222"/>
      </rPr>
      <t xml:space="preserve">ส่วนที่ </t>
    </r>
    <r>
      <rPr>
        <b val="true"/>
        <sz val="48"/>
        <rFont val="EucrosiaUPC"/>
        <family val="1"/>
        <charset val="222"/>
      </rPr>
      <t xml:space="preserve">1 </t>
    </r>
  </si>
  <si>
    <t xml:space="preserve"> แผนการดำเนินงานแยกรายผลผลิต</t>
  </si>
  <si>
    <r>
      <rPr>
        <b val="true"/>
        <sz val="48"/>
        <rFont val="Arial"/>
        <family val="0"/>
        <charset val="222"/>
      </rPr>
      <t xml:space="preserve">งบดำเนินงาน</t>
    </r>
    <r>
      <rPr>
        <b val="true"/>
        <sz val="48"/>
        <rFont val="EucrosiaUPC"/>
        <family val="1"/>
        <charset val="222"/>
      </rPr>
      <t xml:space="preserve">, </t>
    </r>
    <r>
      <rPr>
        <b val="true"/>
        <sz val="48"/>
        <rFont val="Arial"/>
        <family val="0"/>
        <charset val="222"/>
      </rPr>
      <t xml:space="preserve">งบอุดหนุน และ รายจ่ายอื่น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ดำเนินงาน  </t>
    </r>
  </si>
  <si>
    <t xml:space="preserve">บาท</t>
  </si>
  <si>
    <r>
      <rPr>
        <sz val="20"/>
        <rFont val="EucrosiaUPC"/>
        <family val="1"/>
        <charset val="222"/>
      </rPr>
      <t xml:space="preserve">     (</t>
    </r>
    <r>
      <rPr>
        <sz val="20"/>
        <rFont val="Arial"/>
        <family val="0"/>
        <charset val="222"/>
      </rPr>
      <t xml:space="preserve">รายจ่ายขั้นต่ำ </t>
    </r>
    <r>
      <rPr>
        <sz val="20"/>
        <rFont val="EucrosiaUPC"/>
        <family val="1"/>
        <charset val="222"/>
      </rPr>
      <t xml:space="preserve">16,721,1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, </t>
    </r>
    <r>
      <rPr>
        <sz val="20"/>
        <rFont val="Arial"/>
        <family val="0"/>
        <charset val="222"/>
      </rPr>
      <t xml:space="preserve">รายจ่ายที่ไม่ใช่ขั้นต่ำ </t>
    </r>
    <r>
      <rPr>
        <sz val="20"/>
        <rFont val="EucrosiaUPC"/>
        <family val="1"/>
        <charset val="222"/>
      </rPr>
      <t xml:space="preserve">257,097,0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)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อุดหนุน  </t>
    </r>
  </si>
  <si>
    <r>
      <rPr>
        <sz val="26"/>
        <rFont val="EucrosiaUPC"/>
        <family val="1"/>
        <charset val="222"/>
      </rPr>
      <t xml:space="preserve"> - </t>
    </r>
    <r>
      <rPr>
        <sz val="26"/>
        <rFont val="Arial"/>
        <family val="0"/>
        <charset val="222"/>
      </rPr>
      <t xml:space="preserve">งบรายจ่ายอื่น  </t>
    </r>
  </si>
  <si>
    <r>
      <rPr>
        <sz val="20"/>
        <rFont val="EucrosiaUPC"/>
        <family val="1"/>
        <charset val="222"/>
      </rPr>
      <t xml:space="preserve">     (</t>
    </r>
    <r>
      <rPr>
        <sz val="20"/>
        <rFont val="Arial"/>
        <family val="0"/>
        <charset val="222"/>
      </rPr>
      <t xml:space="preserve">ค่าใช้จ่ายในการศึกษาวิจัย </t>
    </r>
    <r>
      <rPr>
        <sz val="20"/>
        <rFont val="EucrosiaUPC"/>
        <family val="1"/>
        <charset val="222"/>
      </rPr>
      <t xml:space="preserve">10,055,0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, </t>
    </r>
    <r>
      <rPr>
        <sz val="20"/>
        <rFont val="Arial"/>
        <family val="0"/>
        <charset val="222"/>
      </rPr>
      <t xml:space="preserve">ค่าใช้จ่ายในการเดินทางไปต่างประเทศ </t>
    </r>
    <r>
      <rPr>
        <sz val="20"/>
        <rFont val="EucrosiaUPC"/>
        <family val="1"/>
        <charset val="222"/>
      </rPr>
      <t xml:space="preserve">4,896,000 </t>
    </r>
    <r>
      <rPr>
        <sz val="20"/>
        <rFont val="Arial"/>
        <family val="0"/>
        <charset val="222"/>
      </rPr>
      <t xml:space="preserve">บาท</t>
    </r>
    <r>
      <rPr>
        <sz val="20"/>
        <rFont val="Eucros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ตาราง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22"/>
      </rPr>
      <t xml:space="preserve">สรุปแผนปฏิบัติการกรมสนับสนุนบริการสุขภาพ 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2 </t>
    </r>
    <r>
      <rPr>
        <b val="true"/>
        <sz val="16"/>
        <rFont val="Arial"/>
        <family val="0"/>
        <charset val="222"/>
      </rPr>
      <t xml:space="preserve">แยกรายผลผลิต</t>
    </r>
  </si>
  <si>
    <t xml:space="preserve">แผนปฏิบัติการแยกรายผลผลิต</t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1 : </t>
    </r>
    <r>
      <rPr>
        <sz val="16"/>
        <rFont val="Arial"/>
        <family val="0"/>
        <charset val="222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2 : </t>
    </r>
    <r>
      <rPr>
        <sz val="16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3 : </t>
    </r>
    <r>
      <rPr>
        <sz val="16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4 : </t>
    </r>
    <r>
      <rPr>
        <sz val="16"/>
        <rFont val="Arial"/>
        <family val="0"/>
        <charset val="222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5 : </t>
    </r>
    <r>
      <rPr>
        <sz val="16"/>
        <rFont val="Arial"/>
        <family val="0"/>
        <charset val="222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r>
      <rPr>
        <sz val="16"/>
        <rFont val="Arial"/>
        <family val="0"/>
        <charset val="222"/>
      </rPr>
      <t xml:space="preserve">ผลผลิตที่ </t>
    </r>
    <r>
      <rPr>
        <sz val="16"/>
        <rFont val="Angsana New"/>
        <family val="1"/>
      </rPr>
      <t xml:space="preserve">6 : </t>
    </r>
    <r>
      <rPr>
        <sz val="16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sz val="16"/>
        <rFont val="Arial"/>
        <family val="0"/>
        <charset val="222"/>
      </rPr>
      <t xml:space="preserve">ระบบสนับสนุ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รวมงบสนับสนุนนโยบายกรมฯ</t>
    </r>
    <r>
      <rPr>
        <sz val="16"/>
        <rFont val="Angsana New"/>
        <family val="1"/>
      </rPr>
      <t xml:space="preserve">)</t>
    </r>
  </si>
  <si>
    <r>
      <rPr>
        <b val="true"/>
        <u val="single"/>
        <sz val="14"/>
        <rFont val="Arial"/>
        <family val="0"/>
        <charset val="222"/>
      </rPr>
      <t xml:space="preserve">เอกสารเพิ่มเติมประกอบตารางที่ </t>
    </r>
    <r>
      <rPr>
        <b val="true"/>
        <u val="single"/>
        <sz val="14"/>
        <rFont val="Angsana New"/>
        <family val="1"/>
      </rPr>
      <t xml:space="preserve">3</t>
    </r>
    <r>
      <rPr>
        <b val="true"/>
        <sz val="14"/>
        <rFont val="Angsana New"/>
        <family val="1"/>
      </rPr>
      <t xml:space="preserve"> : </t>
    </r>
    <r>
      <rPr>
        <b val="true"/>
        <sz val="14"/>
        <rFont val="Arial"/>
        <family val="0"/>
        <charset val="222"/>
      </rPr>
      <t xml:space="preserve">รหัส </t>
    </r>
    <r>
      <rPr>
        <b val="true"/>
        <sz val="14"/>
        <rFont val="Angsana New"/>
        <family val="1"/>
      </rPr>
      <t xml:space="preserve">GFMIS (</t>
    </r>
    <r>
      <rPr>
        <b val="true"/>
        <sz val="14"/>
        <rFont val="Arial"/>
        <family val="0"/>
        <charset val="222"/>
      </rPr>
      <t xml:space="preserve">กรมบัญชีกลา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เทียบกับรหัสงบประมาณของกรมสนับสนุนบริการสุขภาพ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ระบบ </t>
    </r>
    <r>
      <rPr>
        <b val="true"/>
        <sz val="14"/>
        <rFont val="Angsana New"/>
        <family val="1"/>
      </rPr>
      <t xml:space="preserve">SMART)</t>
    </r>
  </si>
  <si>
    <r>
      <rPr>
        <b val="true"/>
        <sz val="14"/>
        <rFont val="Arial"/>
        <family val="0"/>
        <charset val="222"/>
      </rPr>
      <t xml:space="preserve">รหัส </t>
    </r>
    <r>
      <rPr>
        <b val="true"/>
        <sz val="14"/>
        <rFont val="Angsana New"/>
        <family val="1"/>
      </rPr>
      <t xml:space="preserve">GFMIS </t>
    </r>
  </si>
  <si>
    <r>
      <rPr>
        <b val="true"/>
        <sz val="14"/>
        <rFont val="Angsana New"/>
        <family val="1"/>
      </rPr>
      <t xml:space="preserve">P01 </t>
    </r>
    <r>
      <rPr>
        <b val="true"/>
        <sz val="14"/>
        <rFont val="Arial"/>
        <family val="0"/>
        <charset val="222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r>
      <rPr>
        <b val="true"/>
        <sz val="14"/>
        <color rgb="FF000000"/>
        <rFont val="Angsana New"/>
        <family val="1"/>
      </rPr>
      <t xml:space="preserve">P011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2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2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48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2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3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4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3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4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5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4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5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พัฒนา ควบคุม กำกับสถานบริการสุขภาพภาคเอกชนและผู้ประกอบโรคศิลปะให้มีคุณภาพมาตรฐานตามที่กฎหมายกำหนด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3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5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color rgb="FF000000"/>
        <rFont val="Angsana New"/>
        <family val="1"/>
      </rPr>
      <t xml:space="preserve">P016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60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16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2 </t>
    </r>
    <r>
      <rPr>
        <b val="true"/>
        <sz val="14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14"/>
        <rFont val="Angsana New"/>
        <family val="1"/>
      </rPr>
      <t xml:space="preserve">P02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
สุขศึกษาและสุขภาพภาคประชาชน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6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2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3 </t>
    </r>
    <r>
      <rPr>
        <b val="true"/>
        <sz val="14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b val="true"/>
        <sz val="14"/>
        <rFont val="Angsana New"/>
        <family val="1"/>
      </rPr>
      <t xml:space="preserve">P03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ส่งเสริมการคุ้มครองด้านบริการสุขภาพระหว่างผู้ให้บริการและผู้รับบริการ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49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3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4 </t>
    </r>
    <r>
      <rPr>
        <b val="true"/>
        <sz val="14"/>
        <rFont val="Arial"/>
        <family val="0"/>
        <charset val="222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b val="true"/>
        <sz val="14"/>
        <rFont val="Angsana New"/>
        <family val="1"/>
      </rPr>
      <t xml:space="preserve">P04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ถ่ายทอดความรู้ด้านสุขภาพสู่ประชาชนกลุ่มเป้าหมาย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7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4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5 </t>
    </r>
    <r>
      <rPr>
        <b val="true"/>
        <sz val="14"/>
        <rFont val="Arial"/>
        <family val="0"/>
        <charset val="222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4"/>
        <rFont val="Angsana New"/>
        <family val="1"/>
      </rPr>
      <t xml:space="preserve">P05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ภาคีเครือข่ายในการจัดกิจกรรมสุขภาพ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8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5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52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พัฒนาศักยภาพอาสาสมัครสาธารณสุขประจำหมู่บ้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)</t>
    </r>
    <r>
      <rPr>
        <sz val="14"/>
        <rFont val="Arial"/>
        <family val="0"/>
        <charset val="222"/>
      </rPr>
      <t xml:space="preserve">ในการเฝ้าระวังโรคและดูแลผู้ป่วยในชุมชน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0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52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53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พัฒนาศักยภาพอาสาสมัครสาธารณสุขในการป้องกันโรคที่เป็นภัยคุกคา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ไข้หวัดนก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ไข้หวัดใหญ่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1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53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4"/>
        <rFont val="Angsana New"/>
        <family val="1"/>
      </rPr>
      <t xml:space="preserve">P06 </t>
    </r>
    <r>
      <rPr>
        <b val="true"/>
        <sz val="14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b val="true"/>
        <sz val="14"/>
        <rFont val="Angsana New"/>
        <family val="1"/>
      </rPr>
      <t xml:space="preserve">P061</t>
    </r>
    <r>
      <rPr>
        <sz val="14"/>
        <rFont val="Angsana New"/>
        <family val="1"/>
      </rPr>
      <t xml:space="preserve"> </t>
    </r>
    <r>
      <rPr>
        <sz val="14"/>
        <rFont val="Arial"/>
        <family val="0"/>
        <charset val="222"/>
      </rPr>
      <t xml:space="preserve">พัฒนาระบบรายงาน ระบบติดตามและเฝ้าระวังปัญหายาเสพติด</t>
    </r>
  </si>
  <si>
    <r>
      <rPr>
        <sz val="14"/>
        <rFont val="Angsana New"/>
        <family val="1"/>
      </rPr>
      <t xml:space="preserve">210071000</t>
    </r>
    <r>
      <rPr>
        <b val="true"/>
        <sz val="14"/>
        <rFont val="Angsana New"/>
        <family val="1"/>
      </rPr>
      <t xml:space="preserve">D5559</t>
    </r>
  </si>
  <si>
    <r>
      <rPr>
        <sz val="14"/>
        <color rgb="FF000000"/>
        <rFont val="Angsana New"/>
        <family val="1"/>
      </rPr>
      <t xml:space="preserve">.... - ...... -</t>
    </r>
    <r>
      <rPr>
        <b val="true"/>
        <sz val="14"/>
        <color rgb="FF000000"/>
        <rFont val="Angsana New"/>
        <family val="1"/>
      </rPr>
      <t xml:space="preserve"> P061 </t>
    </r>
    <r>
      <rPr>
        <sz val="14"/>
        <color rgb="FF000000"/>
        <rFont val="Angsana New"/>
        <family val="1"/>
      </rPr>
      <t xml:space="preserve">-….</t>
    </r>
  </si>
  <si>
    <r>
      <rPr>
        <b val="true"/>
        <sz val="12"/>
        <rFont val="Arial"/>
        <family val="0"/>
        <charset val="222"/>
      </rPr>
      <t xml:space="preserve">ตารางที่ </t>
    </r>
    <r>
      <rPr>
        <b val="true"/>
        <sz val="12"/>
        <rFont val="Tahoma"/>
        <family val="2"/>
      </rPr>
      <t xml:space="preserve">3  </t>
    </r>
    <r>
      <rPr>
        <b val="true"/>
        <sz val="12"/>
        <rFont val="Arial"/>
        <family val="0"/>
        <charset val="222"/>
      </rPr>
      <t xml:space="preserve">แสดงแผนปฏิบัติการกรมสนับสนุนบริการสุขภาพ ประจำปีงบประมาณ พ</t>
    </r>
    <r>
      <rPr>
        <b val="true"/>
        <sz val="12"/>
        <rFont val="Tahoma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ศ</t>
    </r>
    <r>
      <rPr>
        <b val="true"/>
        <sz val="12"/>
        <rFont val="Tahoma"/>
        <family val="2"/>
      </rPr>
      <t xml:space="preserve">. 2552 </t>
    </r>
    <r>
      <rPr>
        <b val="true"/>
        <sz val="12"/>
        <rFont val="Arial"/>
        <family val="0"/>
        <charset val="222"/>
      </rPr>
      <t xml:space="preserve">เฉพาะงบดำเนินงาน งบอุดหนุน และงบรายจ่ายอื่น</t>
    </r>
  </si>
  <si>
    <t xml:space="preserve">                 แยกรายผลผลิต </t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1 </t>
    </r>
    <r>
      <rPr>
        <b val="true"/>
        <sz val="10"/>
        <rFont val="Arial"/>
        <family val="0"/>
        <charset val="222"/>
      </rPr>
      <t xml:space="preserve">ผลงานการส่งเสริม พัฒนา สนับสนุน ประสาน ควบคุมกำกับคุณภาพมาตรฐานบริการสุขภาพ</t>
    </r>
  </si>
  <si>
    <r>
      <rPr>
        <b val="true"/>
        <sz val="10"/>
        <rFont val="Arial"/>
        <family val="0"/>
        <charset val="222"/>
      </rPr>
      <t xml:space="preserve">ตัวชี้วัด </t>
    </r>
    <r>
      <rPr>
        <b val="true"/>
        <sz val="10"/>
        <rFont val="Tahoma"/>
        <family val="2"/>
      </rPr>
      <t xml:space="preserve">(KPI) </t>
    </r>
    <r>
      <rPr>
        <b val="true"/>
        <sz val="10"/>
        <rFont val="Arial"/>
        <family val="0"/>
        <charset val="222"/>
      </rPr>
      <t xml:space="preserve">และเป้าหมาย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 </t>
    </r>
    <r>
      <rPr>
        <sz val="10"/>
        <rFont val="Arial"/>
        <family val="0"/>
        <charset val="222"/>
      </rPr>
      <t xml:space="preserve">จำนวนโรงพยาบาลภาครัฐได้รับการส่งเสริมพัฒนาคุณภาพตามมาตรฐานบริการสาธารณสุข กระทรวงสาธารณสุข</t>
    </r>
  </si>
  <si>
    <t xml:space="preserve">เป้าหมาย</t>
  </si>
  <si>
    <t xml:space="preserve">แห่ง</t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2. </t>
    </r>
    <r>
      <rPr>
        <sz val="10"/>
        <rFont val="Arial"/>
        <family val="0"/>
        <charset val="222"/>
      </rPr>
      <t xml:space="preserve">จำนวนสถานีอนามัยและศูนย์สุขภาพชุมชนได้รับการส่งเสริมพัฒนาคุณภาพมาตรฐานศูนย์สุขภาพชุมชน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3. </t>
    </r>
    <r>
      <rPr>
        <sz val="1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งานสุขศึกษา 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 </t>
    </r>
    <r>
      <rPr>
        <sz val="10"/>
        <rFont val="Tahoma"/>
        <family val="2"/>
      </rPr>
      <t xml:space="preserve">4. </t>
    </r>
    <r>
      <rPr>
        <sz val="10"/>
        <rFont val="Arial"/>
        <family val="0"/>
        <charset val="222"/>
      </rPr>
      <t xml:space="preserve">จำนวนโครงการก่อสร้างของสถานบริการสุขภาพภาครัฐได้รับการส่งเสริม สนับสนุน พัฒนาคุณภาพมาตรฐานด้านอาคารสถานที่</t>
    </r>
  </si>
  <si>
    <t xml:space="preserve">โครงการ</t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5. </t>
    </r>
    <r>
      <rPr>
        <sz val="1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ด้านวิศวกรรมการแพทย์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6. </t>
    </r>
    <r>
      <rPr>
        <sz val="10"/>
        <rFont val="Arial"/>
        <family val="0"/>
        <charset val="222"/>
      </rPr>
      <t xml:space="preserve">จำนวนสถานบริการสุขภาพภาคเอกชนที่ได้รับการส่งเสริม ควบคุม กำกับให้ได้คุณภาพมาตรฐานตามเกณฑ์ที่กฎหมายกำหนด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 </t>
    </r>
    <r>
      <rPr>
        <sz val="10"/>
        <rFont val="Tahoma"/>
        <family val="2"/>
      </rPr>
      <t xml:space="preserve">7. </t>
    </r>
    <r>
      <rPr>
        <sz val="10"/>
        <rFont val="Arial"/>
        <family val="0"/>
        <charset val="222"/>
      </rPr>
      <t xml:space="preserve">จำนวนสาขา</t>
    </r>
    <r>
      <rPr>
        <sz val="10"/>
        <rFont val="Tahoma"/>
        <family val="2"/>
      </rPr>
      <t xml:space="preserve">/</t>
    </r>
    <r>
      <rPr>
        <sz val="10"/>
        <rFont val="Arial"/>
        <family val="0"/>
        <charset val="222"/>
      </rPr>
      <t xml:space="preserve">ศาสตร์การประกอบโรคศิลปะที่ได้รับการส่งเสริม ควบคุม กำกับ ให้ได้คุณภาพตามมาตรฐานการประกอบโรคศิลปะ</t>
    </r>
  </si>
  <si>
    <r>
      <rPr>
        <sz val="10"/>
        <rFont val="Arial"/>
        <family val="0"/>
        <charset val="222"/>
      </rPr>
      <t xml:space="preserve">สาขา</t>
    </r>
    <r>
      <rPr>
        <sz val="10"/>
        <rFont val="Tahoma"/>
        <family val="2"/>
      </rPr>
      <t xml:space="preserve">/</t>
    </r>
    <r>
      <rPr>
        <sz val="10"/>
        <rFont val="Arial"/>
        <family val="0"/>
        <charset val="222"/>
      </rPr>
      <t xml:space="preserve">ศาสตร์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8. </t>
    </r>
    <r>
      <rPr>
        <sz val="10"/>
        <rFont val="Arial"/>
        <family val="0"/>
        <charset val="222"/>
      </rPr>
      <t xml:space="preserve">จำนวนสถานประกอบการเพื่อธุรกิจบริการสุขภาพได้รับการส่งเสริมพัฒนาให้เข้าสู่คุณภาพตามมาตรฐานที่กำหนด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9. </t>
    </r>
    <r>
      <rPr>
        <sz val="10"/>
        <rFont val="Arial"/>
        <family val="0"/>
        <charset val="222"/>
      </rPr>
      <t xml:space="preserve">จำนวนสถานพยาบาลเอกชนที่ให้บริการชาวต่างชาติได้รับการส่งเสริม สนับสนุน คุณภาพมาตรฐาน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 </t>
    </r>
    <r>
      <rPr>
        <sz val="10"/>
        <rFont val="Arial"/>
        <family val="0"/>
        <charset val="222"/>
      </rPr>
      <t xml:space="preserve">จำนวนโรงพยาบาลภาครัฐได้รับการประเมินผ่านเกณฑ์มาตรฐานบริการสาธารณสุข กระทรวงสาธารณสุข</t>
    </r>
  </si>
  <si>
    <r>
      <rPr>
        <b val="true"/>
        <sz val="10"/>
        <color rgb="FFFFFFFF"/>
        <rFont val="Arial"/>
        <family val="0"/>
        <charset val="222"/>
      </rPr>
      <t xml:space="preserve">เชิงคุณภาพ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2. </t>
    </r>
    <r>
      <rPr>
        <sz val="10"/>
        <rFont val="Arial"/>
        <family val="0"/>
        <charset val="222"/>
      </rPr>
      <t xml:space="preserve">จำนวนสถานีอนามัยและศูนย์สุขภาพชุมชนได้รับการประเมินผ่านเกณฑ์มาตรฐานศูนย์สุขภาพชุมชน</t>
    </r>
  </si>
  <si>
    <r>
      <rPr>
        <b val="true"/>
        <sz val="10"/>
        <color rgb="FFFFFFFF"/>
        <rFont val="Arial"/>
        <family val="0"/>
        <charset val="222"/>
      </rPr>
      <t xml:space="preserve">เชิงคุณภาพ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3. </t>
    </r>
    <r>
      <rPr>
        <sz val="10"/>
        <rFont val="Arial"/>
        <family val="0"/>
        <charset val="222"/>
      </rPr>
      <t xml:space="preserve">จำนวนสถานบริการสุขภาพภาครัฐผ่านเกณฑ์มาตรฐานงานสุขศึกษา</t>
    </r>
  </si>
  <si>
    <r>
      <rPr>
        <b val="true"/>
        <sz val="10"/>
        <color rgb="FFFFFFFF"/>
        <rFont val="Arial"/>
        <family val="0"/>
        <charset val="222"/>
      </rPr>
      <t xml:space="preserve">เชิงคุณภาพ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4. </t>
    </r>
    <r>
      <rPr>
        <sz val="10"/>
        <rFont val="Arial"/>
        <family val="0"/>
        <charset val="222"/>
      </rPr>
      <t xml:space="preserve">ร้อยละของสถานบริการสุขภาพภาคเอกชนได้คุณภาพมาตรฐานตามเกณฑ์ที่กฎหมายกำหนด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100</t>
    </r>
  </si>
  <si>
    <r>
      <rPr>
        <b val="true"/>
        <sz val="10"/>
        <color rgb="FFFFFFFF"/>
        <rFont val="Arial"/>
        <family val="0"/>
        <charset val="222"/>
      </rPr>
      <t xml:space="preserve">เชิงคุณภาพ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5. </t>
    </r>
    <r>
      <rPr>
        <sz val="10"/>
        <rFont val="Arial"/>
        <family val="0"/>
        <charset val="222"/>
      </rPr>
      <t xml:space="preserve">ร้อยละของสถานประกอบการธุรกิจบริการสุขภาพได้คุณภาพตามมาตรฐานที่กำหนด
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90</t>
    </r>
  </si>
  <si>
    <r>
      <rPr>
        <b val="true"/>
        <sz val="10"/>
        <rFont val="Arial"/>
        <family val="0"/>
        <charset val="222"/>
      </rPr>
      <t xml:space="preserve">แผนงาน </t>
    </r>
    <r>
      <rPr>
        <b val="true"/>
        <sz val="10"/>
        <rFont val="Tahoma"/>
        <family val="2"/>
      </rPr>
      <t xml:space="preserve">(Program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3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แผนงานรอง </t>
    </r>
    <r>
      <rPr>
        <b val="true"/>
        <sz val="10"/>
        <rFont val="Tahoma"/>
        <family val="2"/>
      </rPr>
      <t xml:space="preserve">(Sub Program : A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5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แผนงานรอง </t>
    </r>
    <r>
      <rPr>
        <b val="true"/>
        <sz val="10"/>
        <rFont val="Tahoma"/>
        <family val="2"/>
      </rPr>
      <t xml:space="preserve">(Sub Program : B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6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23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1     </t>
    </r>
    <r>
      <rPr>
        <b val="true"/>
        <sz val="10"/>
        <rFont val="Arial"/>
        <family val="0"/>
        <charset val="222"/>
      </rPr>
      <t xml:space="preserve">ส่งเสริม พัฒนา ควบคุม กำกับคุณภาพมาตรฐานบริการสุขภาพในสถานบริการสุขภาพภาครัฐ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011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สถานบริการ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10101</t>
    </r>
  </si>
  <si>
    <t xml:space="preserve">ลำดับ</t>
  </si>
  <si>
    <t xml:space="preserve">งบประมาณ</t>
  </si>
  <si>
    <t xml:space="preserve">แผนการดำเนินงาน</t>
  </si>
  <si>
    <t xml:space="preserve">หน่วย
งาน</t>
  </si>
  <si>
    <t xml:space="preserve">ตค</t>
  </si>
  <si>
    <t xml:space="preserve">พย</t>
  </si>
  <si>
    <t xml:space="preserve">ธค</t>
  </si>
  <si>
    <t xml:space="preserve">มค</t>
  </si>
  <si>
    <t xml:space="preserve">กพ</t>
  </si>
  <si>
    <t xml:space="preserve">มีค</t>
  </si>
  <si>
    <t xml:space="preserve">เมย</t>
  </si>
  <si>
    <t xml:space="preserve">พค</t>
  </si>
  <si>
    <t xml:space="preserve">มิย</t>
  </si>
  <si>
    <t xml:space="preserve">กค</t>
  </si>
  <si>
    <t xml:space="preserve">สค</t>
  </si>
  <si>
    <t xml:space="preserve">กย</t>
  </si>
  <si>
    <t xml:space="preserve">พัฒนาสมรรถนะด้านมาตรฐานบริการสุขภาพ</t>
  </si>
  <si>
    <r>
      <rPr>
        <sz val="8"/>
        <rFont val="Arial"/>
        <family val="0"/>
        <charset val="222"/>
      </rPr>
      <t xml:space="preserve">โครงการส่งเสริมและพัฒนาคุณภาพโรงพยาบาลตามมาตรฐานบริการสาธารณสุข ปี </t>
    </r>
    <r>
      <rPr>
        <sz val="8"/>
        <rFont val="Tahoma"/>
        <family val="2"/>
      </rPr>
      <t xml:space="preserve">2552</t>
    </r>
  </si>
  <si>
    <t xml:space="preserve">70-112-P011-01</t>
  </si>
  <si>
    <t xml:space="preserve">n</t>
  </si>
  <si>
    <r>
      <rPr>
        <sz val="8"/>
        <rFont val="Arial"/>
        <family val="0"/>
        <charset val="222"/>
      </rPr>
      <t xml:space="preserve">โครงการส่งเสริมพัฒนาคุณภาพตามมาตรฐานศูนย์สุขภาพชุมชน ปี </t>
    </r>
    <r>
      <rPr>
        <sz val="8"/>
        <rFont val="Tahoma"/>
        <family val="2"/>
      </rPr>
      <t xml:space="preserve">2552</t>
    </r>
  </si>
  <si>
    <t xml:space="preserve">70-112-P011-03</t>
  </si>
  <si>
    <r>
      <rPr>
        <sz val="8"/>
        <rFont val="Arial"/>
        <family val="0"/>
        <charset val="222"/>
      </rPr>
      <t xml:space="preserve">โครงการพัฒนางานบริการสาธารณสุขระดับทุติยภูมิและตติยภูมิในสถานบริการสุขภาพปี </t>
    </r>
    <r>
      <rPr>
        <sz val="8"/>
        <rFont val="Tahoma"/>
        <family val="2"/>
      </rPr>
      <t xml:space="preserve">2552</t>
    </r>
  </si>
  <si>
    <t xml:space="preserve">70-112-P011-04</t>
  </si>
  <si>
    <t xml:space="preserve">โครงการส่งเสริมและพัฒนาศักยภาพเครือข่ายการให้บริการผู้ป่วยโรคหัวใจ</t>
  </si>
  <si>
    <t xml:space="preserve">70-112-P011-07</t>
  </si>
  <si>
    <r>
      <rPr>
        <sz val="8"/>
        <rFont val="Arial"/>
        <family val="0"/>
        <charset val="222"/>
      </rPr>
      <t xml:space="preserve">โครงการส่งเสริมพัฒนาประสิทธิภาพบริการของหน่วยงานในระบบบริการสุขภาพ ปี </t>
    </r>
    <r>
      <rPr>
        <sz val="8"/>
        <rFont val="Tahoma"/>
        <family val="2"/>
      </rPr>
      <t xml:space="preserve">2552</t>
    </r>
  </si>
  <si>
    <t xml:space="preserve">70-112-P011-08</t>
  </si>
  <si>
    <r>
      <rPr>
        <sz val="8"/>
        <rFont val="Arial"/>
        <family val="0"/>
        <charset val="222"/>
      </rPr>
      <t xml:space="preserve">โครงการคุ้มครองผู้ป่วยปลอดภัย ปี </t>
    </r>
    <r>
      <rPr>
        <sz val="8"/>
        <rFont val="Tahoma"/>
        <family val="2"/>
      </rPr>
      <t xml:space="preserve">2552</t>
    </r>
  </si>
  <si>
    <t xml:space="preserve">70-112-P011-09</t>
  </si>
  <si>
    <r>
      <rPr>
        <sz val="8"/>
        <rFont val="Arial"/>
        <family val="0"/>
        <charset val="222"/>
      </rPr>
      <t xml:space="preserve">โครงการพัฒนาศักยภาพบุคลากรเพือสนับสนุนการพัฒนาระบบบริการสุขภาพ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ชมรมต่างๆ</t>
    </r>
    <r>
      <rPr>
        <sz val="8"/>
        <rFont val="Tahoma"/>
        <family val="2"/>
      </rPr>
      <t xml:space="preserve">)</t>
    </r>
    <r>
      <rPr>
        <sz val="8"/>
        <rFont val="Arial"/>
        <family val="0"/>
        <charset val="222"/>
      </rPr>
      <t xml:space="preserve">ปี </t>
    </r>
    <r>
      <rPr>
        <sz val="8"/>
        <rFont val="Tahoma"/>
        <family val="2"/>
      </rPr>
      <t xml:space="preserve">2552</t>
    </r>
  </si>
  <si>
    <t xml:space="preserve">70-112-P011-10</t>
  </si>
  <si>
    <r>
      <rPr>
        <sz val="8"/>
        <rFont val="Arial"/>
        <family val="0"/>
        <charset val="222"/>
      </rPr>
      <t xml:space="preserve">โครงการพัฒนาระบบบริการสุขภาพสำหรับผู้สูงอายุครบวงจร ปี </t>
    </r>
    <r>
      <rPr>
        <sz val="8"/>
        <rFont val="Tahoma"/>
        <family val="2"/>
      </rPr>
      <t xml:space="preserve">2552 (</t>
    </r>
    <r>
      <rPr>
        <sz val="8"/>
        <rFont val="Arial"/>
        <family val="0"/>
        <charset val="222"/>
      </rPr>
      <t xml:space="preserve">โรงพยาบาลสานรักผู้สูงวัย</t>
    </r>
    <r>
      <rPr>
        <sz val="8"/>
        <rFont val="Tahoma"/>
        <family val="2"/>
      </rPr>
      <t xml:space="preserve">)</t>
    </r>
  </si>
  <si>
    <t xml:space="preserve">70-112-P011-11</t>
  </si>
  <si>
    <t xml:space="preserve">โครงการส่งเสริมพัฒนางานจิตอาสาในระบบบริการสุขภาพ</t>
  </si>
  <si>
    <t xml:space="preserve">70-112-P011-12</t>
  </si>
  <si>
    <t xml:space="preserve">โครงการพัฒนาหลักสูตรการบริหารจัดการสาธารณภัย กระทรวงสาธารณสุข</t>
  </si>
  <si>
    <t xml:space="preserve">70-112-P011-13</t>
  </si>
  <si>
    <r>
      <rPr>
        <sz val="8"/>
        <rFont val="Arial"/>
        <family val="0"/>
        <charset val="222"/>
      </rPr>
      <t xml:space="preserve">โครงการส่งเสริมพัฒนาการจัดบริการกลุ่มเป้าหมายเฉพาะ ปี </t>
    </r>
    <r>
      <rPr>
        <sz val="8"/>
        <rFont val="Tahoma"/>
        <family val="2"/>
      </rPr>
      <t xml:space="preserve">2552</t>
    </r>
  </si>
  <si>
    <t xml:space="preserve">70-112-P011-15</t>
  </si>
  <si>
    <t xml:space="preserve">โครงการพัฒนาการจัดบริการสำหรับเด็กและสตรี</t>
  </si>
  <si>
    <t xml:space="preserve">70-112-P011-16</t>
  </si>
  <si>
    <t xml:space="preserve">โครงการพัฒนางานบริการแรงงานต่างด้าว</t>
  </si>
  <si>
    <t xml:space="preserve">70-112-P011-17</t>
  </si>
  <si>
    <t xml:space="preserve">โครงการพัฒนาระบบสารสนเทศเพื่อเพิ่มประสิทธิภาพการบริหารจัดการระบบบริการสุขภาพ</t>
  </si>
  <si>
    <t xml:space="preserve">70-112-P011-18</t>
  </si>
  <si>
    <t xml:space="preserve">โครงการสนับสนุนการจัดตั้งและพัฒนาสุขศาลาพระราชทานโรงเรียนตำรวจตระเวนชายแดน</t>
  </si>
  <si>
    <t xml:space="preserve">110-112-P021-01</t>
  </si>
  <si>
    <r>
      <rPr>
        <sz val="8"/>
        <rFont val="Tahoma"/>
        <family val="2"/>
      </rPr>
      <t xml:space="preserve">9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โครงการพัฒนาแนวทาง </t>
    </r>
    <r>
      <rPr>
        <sz val="8"/>
        <rFont val="Tahoma"/>
        <family val="2"/>
      </rPr>
      <t xml:space="preserve">Zero Blood Mismatch</t>
    </r>
  </si>
  <si>
    <t xml:space="preserve">70-112-P011-02</t>
  </si>
  <si>
    <t xml:space="preserve">โครงการพัฒนาศักยภาพการใช้เทคโนโลยีซลล์ต้นกำเนิดในการรักษาโรค</t>
  </si>
  <si>
    <t xml:space="preserve">70-112-P011-05</t>
  </si>
  <si>
    <r>
      <rPr>
        <sz val="8"/>
        <rFont val="Arial"/>
        <family val="0"/>
        <charset val="222"/>
      </rPr>
      <t xml:space="preserve">โครงการศึกษาความพึงพอใจในการนำแนวทางพัฒนาระบบบริการทุติยภูมิและตติยภูมิไปใช้ประโยชน์ของผู้ให้บริการ ใน รพศ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ท</t>
    </r>
    <r>
      <rPr>
        <sz val="8"/>
        <rFont val="Tahoma"/>
        <family val="2"/>
      </rPr>
      <t xml:space="preserve">./</t>
    </r>
    <r>
      <rPr>
        <sz val="8"/>
        <rFont val="Arial"/>
        <family val="0"/>
        <charset val="222"/>
      </rPr>
      <t xml:space="preserve">รพช</t>
    </r>
    <r>
      <rPr>
        <sz val="8"/>
        <rFont val="Tahoma"/>
        <family val="2"/>
      </rPr>
      <t xml:space="preserve">. </t>
    </r>
    <r>
      <rPr>
        <sz val="8"/>
        <rFont val="Arial"/>
        <family val="0"/>
        <charset val="222"/>
      </rPr>
      <t xml:space="preserve">ปี </t>
    </r>
    <r>
      <rPr>
        <sz val="8"/>
        <rFont val="Tahoma"/>
        <family val="2"/>
      </rPr>
      <t xml:space="preserve">2552</t>
    </r>
  </si>
  <si>
    <t xml:space="preserve">70-112-P011-06</t>
  </si>
  <si>
    <r>
      <rPr>
        <sz val="8"/>
        <rFont val="Arial"/>
        <family val="0"/>
        <charset val="222"/>
      </rPr>
      <t xml:space="preserve">โครงการประชุมสัมมนาแลกเปลี่ยนองค์ความรู้และนวตกรรมของ สรส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ปีงบประมาณ </t>
    </r>
    <r>
      <rPr>
        <sz val="8"/>
        <rFont val="Tahoma"/>
        <family val="2"/>
      </rPr>
      <t xml:space="preserve">2552</t>
    </r>
  </si>
  <si>
    <t xml:space="preserve">70-112-P011-14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101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1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102  </t>
    </r>
    <r>
      <rPr>
        <b val="true"/>
        <sz val="8"/>
        <rFont val="Arial"/>
        <family val="0"/>
        <charset val="222"/>
      </rPr>
      <t xml:space="preserve">ชื่อแผนงาน  ควบคุม กำกับ ประเมินคุณภาพมาตรฐานบริการ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10201</t>
    </r>
  </si>
  <si>
    <t xml:space="preserve">ควบคุม กำกับ และประเมินคุณภาพมาตรฐานบริการสุขภาพ</t>
  </si>
  <si>
    <r>
      <rPr>
        <sz val="8"/>
        <rFont val="Arial"/>
        <family val="0"/>
        <charset val="222"/>
      </rPr>
      <t xml:space="preserve">โครงการติดตาม กำกับ ประเมินการพัฒนาคุณภาพสถานบริการสุขภาพตามมาตรฐานบริการสาธารณสุข ปี</t>
    </r>
    <r>
      <rPr>
        <sz val="8"/>
        <rFont val="Tahoma"/>
        <family val="2"/>
      </rPr>
      <t xml:space="preserve">2552</t>
    </r>
  </si>
  <si>
    <t xml:space="preserve">70-112-P011-19</t>
  </si>
  <si>
    <r>
      <rPr>
        <sz val="8"/>
        <rFont val="Arial"/>
        <family val="0"/>
        <charset val="222"/>
      </rPr>
      <t xml:space="preserve">โครงการติดตาม กำกับ ประเมินการพัฒนาหน่วยบริการปฐมภูมิและเครือข่ายบริการปฐมภูมิ ปี </t>
    </r>
    <r>
      <rPr>
        <sz val="8"/>
        <rFont val="Tahoma"/>
        <family val="2"/>
      </rPr>
      <t xml:space="preserve">2552</t>
    </r>
  </si>
  <si>
    <t xml:space="preserve">70-112-P011-20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102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102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2     </t>
    </r>
    <r>
      <rPr>
        <b val="true"/>
        <sz val="10"/>
        <rFont val="Arial"/>
        <family val="0"/>
        <charset val="222"/>
      </rPr>
      <t xml:space="preserve">ส่งเสริม พัฒนา ควบคุม กำกับสถานบริการสุขภาพภาครัฐให้ได้คุณภาพตามมาตรฐานงานสุขศึกษา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2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สถานบริการสุขภาพด้านมาตรฐานสุขศึกษา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20102</t>
    </r>
  </si>
  <si>
    <t xml:space="preserve">สนับสนุนกลุ่มเครือข่าย</t>
  </si>
  <si>
    <t xml:space="preserve">โครงการส่งเสริม สนับสนุนการพัฒนามาตรฐานงานสุขศึกษา</t>
  </si>
  <si>
    <t xml:space="preserve">60-112-P012-01</t>
  </si>
  <si>
    <r>
      <rPr>
        <sz val="8"/>
        <rFont val="Tahoma"/>
        <family val="2"/>
      </rPr>
      <t xml:space="preserve">100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201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201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3     </t>
    </r>
    <r>
      <rPr>
        <b val="true"/>
        <sz val="10"/>
        <rFont val="Arial"/>
        <family val="0"/>
        <charset val="222"/>
      </rPr>
      <t xml:space="preserve">ส่งเสริม สนับสนุน พัฒนา และควบคุมกำกับคุณภาพมาตรฐานด้านอาคารสถานที่ในสถานบริการสุขภาพภาครัฐทุกระดับ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301  </t>
    </r>
    <r>
      <rPr>
        <b val="true"/>
        <sz val="8"/>
        <rFont val="Arial"/>
        <family val="0"/>
        <charset val="222"/>
      </rPr>
      <t xml:space="preserve">ชื่อแผนงาน  ส่งเสริมมาตรฐานและสนับสนุนพัฒนาสถานบริการสุขภาพด้านอาคารสถานที่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30102</t>
    </r>
  </si>
  <si>
    <t xml:space="preserve">บริหารจัดการงานก่อสร้าง</t>
  </si>
  <si>
    <t xml:space="preserve">โครงการออกแบบอาคารสถานบริการสุขภาพ</t>
  </si>
  <si>
    <t xml:space="preserve">30-112-P013-01</t>
  </si>
  <si>
    <r>
      <rPr>
        <sz val="8"/>
        <rFont val="Tahoma"/>
        <family val="2"/>
      </rPr>
      <t xml:space="preserve">120</t>
    </r>
    <r>
      <rPr>
        <sz val="8"/>
        <rFont val="Arial"/>
        <family val="0"/>
        <charset val="222"/>
      </rPr>
      <t xml:space="preserve">โครงการ</t>
    </r>
  </si>
  <si>
    <t xml:space="preserve">โครงการปรับปรุงแบบก่อสร้างมาตรฐาน</t>
  </si>
  <si>
    <t xml:space="preserve">30-112-P013-02</t>
  </si>
  <si>
    <r>
      <rPr>
        <sz val="8"/>
        <rFont val="Tahoma"/>
        <family val="2"/>
      </rPr>
      <t xml:space="preserve">6</t>
    </r>
    <r>
      <rPr>
        <sz val="8"/>
        <rFont val="Arial"/>
        <family val="0"/>
        <charset val="222"/>
      </rPr>
      <t xml:space="preserve">แบบ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301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3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302  </t>
    </r>
    <r>
      <rPr>
        <b val="true"/>
        <sz val="8"/>
        <rFont val="Arial"/>
        <family val="0"/>
        <charset val="222"/>
      </rPr>
      <t xml:space="preserve">ชื่อแผนงาน  ติดตาม กำกับ มาตรฐานด้านอาคารสถานที่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30201</t>
    </r>
  </si>
  <si>
    <t xml:space="preserve">ประเมินเพื่อการพัฒนาอาคารสถานที่</t>
  </si>
  <si>
    <t xml:space="preserve">โครงการประเมินติดตาม ส่งเสริมพัฒนาอาคาร สถานบริการสุขภาพของกระทรวงสาธารณสุข</t>
  </si>
  <si>
    <t xml:space="preserve">30-112-P013-05</t>
  </si>
  <si>
    <r>
      <rPr>
        <sz val="8"/>
        <rFont val="Tahoma"/>
        <family val="2"/>
      </rPr>
      <t xml:space="preserve">26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302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30202</t>
    </r>
  </si>
  <si>
    <t xml:space="preserve">ควบคุมและอำนวยการก่อสร้าง</t>
  </si>
  <si>
    <t xml:space="preserve">โครงการควบคุมกำกับการก่อสร้างอาคารสถานบริการสุขภาพภาครัฐให้เป็นไปตามมาตรฐาน</t>
  </si>
  <si>
    <t xml:space="preserve">30-112-P013-03</t>
  </si>
  <si>
    <r>
      <rPr>
        <sz val="8"/>
        <rFont val="Tahoma"/>
        <family val="2"/>
      </rPr>
      <t xml:space="preserve">70</t>
    </r>
    <r>
      <rPr>
        <sz val="8"/>
        <rFont val="Arial"/>
        <family val="0"/>
        <charset val="222"/>
      </rPr>
      <t xml:space="preserve">โครงการ</t>
    </r>
  </si>
  <si>
    <t xml:space="preserve">โครงการอำนวยการก่อสร้าง</t>
  </si>
  <si>
    <t xml:space="preserve">30-112-P013-04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302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302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4     </t>
    </r>
    <r>
      <rPr>
        <b val="true"/>
        <sz val="10"/>
        <rFont val="Arial"/>
        <family val="0"/>
        <charset val="222"/>
      </rPr>
      <t xml:space="preserve">ส่งเสริม สนับสนุน และพัฒนาคุณภาพตามมาตรฐานด้านวิศวกรรมการแพทย์ในสถานบริการสุขภาพภาครัฐ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401  </t>
    </r>
    <r>
      <rPr>
        <b val="true"/>
        <sz val="8"/>
        <rFont val="Arial"/>
        <family val="0"/>
        <charset val="222"/>
      </rPr>
      <t xml:space="preserve">ชื่อแผนงาน  ส่งเสริมพัฒนาสถานบริการสุขภาพด้านวิศวกรรมการแพทย์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40101</t>
    </r>
  </si>
  <si>
    <t xml:space="preserve">จัดระบบการดูแลรักษาเครื่องมือทางการแพทย์และสาธารณสุข</t>
  </si>
  <si>
    <t xml:space="preserve">ส่งเสริมมาตรฐานการจัดระบบด้านวิศวกรรมการแพทย์</t>
  </si>
  <si>
    <t xml:space="preserve">40-112-P014-01</t>
  </si>
  <si>
    <r>
      <rPr>
        <sz val="8"/>
        <rFont val="Tahoma"/>
        <family val="2"/>
      </rPr>
      <t xml:space="preserve">12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4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40102</t>
    </r>
  </si>
  <si>
    <t xml:space="preserve">พัฒนาบุคลากรด้านวิศวกรรมทางการแพทย์และสาธารณสุข</t>
  </si>
  <si>
    <t xml:space="preserve">40-112-P014-02</t>
  </si>
  <si>
    <r>
      <rPr>
        <sz val="8"/>
        <rFont val="Tahoma"/>
        <family val="2"/>
      </rPr>
      <t xml:space="preserve">7</t>
    </r>
    <r>
      <rPr>
        <sz val="8"/>
        <rFont val="Arial"/>
        <family val="0"/>
        <charset val="222"/>
      </rPr>
      <t xml:space="preserve">หลักสูตร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401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4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402  </t>
    </r>
    <r>
      <rPr>
        <b val="true"/>
        <sz val="8"/>
        <rFont val="Arial"/>
        <family val="0"/>
        <charset val="222"/>
      </rPr>
      <t xml:space="preserve">ชื่อแผนงาน  สนับสนุนสถานบริการสุขภาพด้านวิศวกรรมการแพทย์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40201</t>
    </r>
  </si>
  <si>
    <t xml:space="preserve">สนับสนุนการสอบเทียบมาตรฐานและบำรุงรักษาเครื่องมือทางการแพทย์และสาธารณสุข</t>
  </si>
  <si>
    <t xml:space="preserve">40-112-P014-03</t>
  </si>
  <si>
    <r>
      <rPr>
        <sz val="8"/>
        <rFont val="Tahoma"/>
        <family val="2"/>
      </rPr>
      <t xml:space="preserve">42</t>
    </r>
    <r>
      <rPr>
        <sz val="8"/>
        <rFont val="Arial"/>
        <family val="0"/>
        <charset val="222"/>
      </rPr>
      <t xml:space="preserve">แห่ง</t>
    </r>
  </si>
  <si>
    <t xml:space="preserve">41-112-P014-04</t>
  </si>
  <si>
    <r>
      <rPr>
        <sz val="8"/>
        <rFont val="Tahoma"/>
        <family val="2"/>
      </rPr>
      <t xml:space="preserve">378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402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40202</t>
    </r>
  </si>
  <si>
    <t xml:space="preserve">สนับสนุนการบำรุงรักษาเครื่องวิทยุคมนาคมและอุปกรณ์สื่อสาร</t>
  </si>
  <si>
    <t xml:space="preserve">สนับสนุนและพัฒนามาตรฐานด้านวิศวกรรมความปลอดภัยในโรงพยาบาล</t>
  </si>
  <si>
    <t xml:space="preserve">40-112-P014-05</t>
  </si>
  <si>
    <r>
      <rPr>
        <sz val="8"/>
        <rFont val="Tahoma"/>
        <family val="2"/>
      </rPr>
      <t xml:space="preserve">40</t>
    </r>
    <r>
      <rPr>
        <sz val="8"/>
        <rFont val="Arial"/>
        <family val="0"/>
        <charset val="222"/>
      </rPr>
      <t xml:space="preserve">แห่ง</t>
    </r>
  </si>
  <si>
    <t xml:space="preserve">41-112-P014-06</t>
  </si>
  <si>
    <r>
      <rPr>
        <sz val="8"/>
        <rFont val="Tahoma"/>
        <family val="2"/>
      </rPr>
      <t xml:space="preserve">36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402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402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403  </t>
    </r>
    <r>
      <rPr>
        <b val="true"/>
        <sz val="8"/>
        <rFont val="Arial"/>
        <family val="0"/>
        <charset val="222"/>
      </rPr>
      <t xml:space="preserve">ชื่อแผนงาน  ติดตาม กำกับมาตรฐาน สถานบริการสุขภาพด้านวิศวกรรมการแพทย์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40301</t>
    </r>
  </si>
  <si>
    <t xml:space="preserve">กำกับ ดูแลมาตรฐานด้านวิศวกรรมการแพทย์</t>
  </si>
  <si>
    <t xml:space="preserve">ติดตามกำกับการดำเนินงานตามมาตรฐานด้านวิศวกรรมทางการแพทย์และสาธารณสุข</t>
  </si>
  <si>
    <t xml:space="preserve">40-112-P014-07</t>
  </si>
  <si>
    <r>
      <rPr>
        <sz val="8"/>
        <rFont val="Tahoma"/>
        <family val="2"/>
      </rPr>
      <t xml:space="preserve">42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403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403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5     </t>
    </r>
    <r>
      <rPr>
        <b val="true"/>
        <sz val="10"/>
        <rFont val="Arial"/>
        <family val="0"/>
        <charset val="222"/>
      </rPr>
      <t xml:space="preserve">ส่งเสริม พัฒนา ควบคุม กำกับสถานบริการสุขภาพภาคเอกชนและผู้ประกอบโรคศิลปะให้มีคุณภาพมาตรฐานตามที่กฎหมายกำหนด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5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 ควบคุม กำกับ สถานบริการสุขภาพภาคเอกชน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50101</t>
    </r>
  </si>
  <si>
    <t xml:space="preserve">พัฒนาศักยภาพ ควบคุม กำกับ มาตรฐานสถานบริการสุขภาพภาคเอกชน</t>
  </si>
  <si>
    <t xml:space="preserve">ส่งเสริม ควบคุม กำกับสถานพยาบาลเอกชน</t>
  </si>
  <si>
    <t xml:space="preserve">20-112-P015-01</t>
  </si>
  <si>
    <r>
      <rPr>
        <sz val="8"/>
        <rFont val="Tahoma"/>
        <family val="2"/>
      </rPr>
      <t xml:space="preserve">3,80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5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50102</t>
    </r>
  </si>
  <si>
    <t xml:space="preserve">พัฒนาศูนย์การให้บริการ</t>
  </si>
  <si>
    <r>
      <rPr>
        <sz val="8"/>
        <rFont val="Arial"/>
        <family val="0"/>
        <charset val="222"/>
      </rPr>
      <t xml:space="preserve">สนับสนุนการดำเนินงานศูนย์บริการธุรกิจสุขภาพ </t>
    </r>
    <r>
      <rPr>
        <sz val="8"/>
        <rFont val="Tahoma"/>
        <family val="2"/>
      </rPr>
      <t xml:space="preserve">(OSS)</t>
    </r>
  </si>
  <si>
    <t xml:space="preserve">20-112-P015-02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ศูนย์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501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5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502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 และ ควบคุม กำกับผู้ประกอบโรคศิลปะ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50201</t>
    </r>
  </si>
  <si>
    <t xml:space="preserve">พัฒนาศักยภาพ ควบคุม กำกับ ผู้ประกอบโรคศิลปะ</t>
  </si>
  <si>
    <t xml:space="preserve">ส่งเสริม ควบคุม กำกับผู้ประกอบโรคศิลปะ</t>
  </si>
  <si>
    <t xml:space="preserve">20-112-P015-03</t>
  </si>
  <si>
    <r>
      <rPr>
        <sz val="8"/>
        <rFont val="Tahoma"/>
        <family val="2"/>
      </rPr>
      <t xml:space="preserve">9</t>
    </r>
    <r>
      <rPr>
        <sz val="8"/>
        <rFont val="Arial"/>
        <family val="0"/>
        <charset val="222"/>
      </rPr>
      <t xml:space="preserve">สาขา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ศาสตร์</t>
    </r>
  </si>
  <si>
    <t xml:space="preserve">จัดสอบแพทย์แผนไทยส่วนภูมิภาค</t>
  </si>
  <si>
    <t xml:space="preserve">21-112-P015-04</t>
  </si>
  <si>
    <r>
      <rPr>
        <sz val="8"/>
        <rFont val="Tahoma"/>
        <family val="2"/>
      </rPr>
      <t xml:space="preserve">11</t>
    </r>
    <r>
      <rPr>
        <sz val="8"/>
        <rFont val="Arial"/>
        <family val="0"/>
        <charset val="222"/>
      </rPr>
      <t xml:space="preserve">จังหวัด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502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502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6     </t>
    </r>
    <r>
      <rPr>
        <b val="true"/>
        <sz val="10"/>
        <rFont val="Arial"/>
        <family val="0"/>
        <charset val="222"/>
      </rPr>
      <t xml:space="preserve">ส่งเสริม สนับสนุน พัฒนา และกำกับธุรกิจบริการสุขภาพให้มีคุณภาพมาตรฐาน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601  </t>
    </r>
    <r>
      <rPr>
        <b val="true"/>
        <sz val="8"/>
        <rFont val="Arial"/>
        <family val="0"/>
        <charset val="222"/>
      </rPr>
      <t xml:space="preserve">ชื่อแผนงาน  พัฒนาศักยภาพธุรกิจบริการ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60101</t>
    </r>
  </si>
  <si>
    <t xml:space="preserve">พัฒนาศักยภาพธุรกิจบริการสุขภาพ</t>
  </si>
  <si>
    <t xml:space="preserve">โครงการส่งเสริมพัฒนาคุณภาพและมาตรฐานสถานประกอบการธุรกิจบริการสุขภาพเพื่อให้เข้าสู่ระบบการรับรองคุณภาพและมาตรฐานตามเกณฑ์ที่กำหนด</t>
  </si>
  <si>
    <t xml:space="preserve">80-112-P016-01</t>
  </si>
  <si>
    <t xml:space="preserve">สสธ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601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6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603  </t>
    </r>
    <r>
      <rPr>
        <b val="true"/>
        <sz val="8"/>
        <rFont val="Arial"/>
        <family val="0"/>
        <charset val="222"/>
      </rPr>
      <t xml:space="preserve">ชื่อแผนงาน  พัฒนามาตรฐานและวิชาการในงานธุรกิจบริการ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60301</t>
    </r>
  </si>
  <si>
    <t xml:space="preserve">พัฒนามาตรฐานและวิชาการในงานธุรกิจบริการสุขภาพ</t>
  </si>
  <si>
    <t xml:space="preserve">โครงการตรวจสอบควบคุม กำกับสถานประกอบการเพื่อสุขภาพเพื่อให้ได้คุณภาพและมาตรฐานตามประกาศกระทรวงสาธารณสุขฯ</t>
  </si>
  <si>
    <t xml:space="preserve">80-112-P016-02</t>
  </si>
  <si>
    <t xml:space="preserve">โครงการพัฒนามาตรฐานและวิชาการเพื่อรองรับงานธุรกิจบริการสุขภาพ</t>
  </si>
  <si>
    <t xml:space="preserve">80-112-P016-03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603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603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1604  </t>
    </r>
    <r>
      <rPr>
        <b val="true"/>
        <sz val="8"/>
        <rFont val="Arial"/>
        <family val="0"/>
        <charset val="222"/>
      </rPr>
      <t xml:space="preserve">ชื่อแผนงาน  ส่งเสริม สนับสนุนสถานพยาบาลภาคเอกชน ด้านธุรกิจบริการ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160401</t>
    </r>
  </si>
  <si>
    <t xml:space="preserve">พัฒนาและยกระดับมาตรฐานสถานพยาบาลภาคเอกชน</t>
  </si>
  <si>
    <t xml:space="preserve">โครงการส่งเสริม สนับสนุนสถานพยาบาลเอกชนที่ให้บริการชาวต่างชาติ</t>
  </si>
  <si>
    <t xml:space="preserve">20-112-P016-10</t>
  </si>
  <si>
    <r>
      <rPr>
        <sz val="8"/>
        <rFont val="Tahoma"/>
        <family val="2"/>
      </rPr>
      <t xml:space="preserve">50</t>
    </r>
    <r>
      <rPr>
        <sz val="8"/>
        <rFont val="Arial"/>
        <family val="0"/>
        <charset val="222"/>
      </rPr>
      <t xml:space="preserve">แห่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1604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1604  </t>
    </r>
  </si>
  <si>
    <r>
      <rPr>
        <sz val="8"/>
        <rFont val="Arial"/>
        <family val="0"/>
        <charset val="222"/>
      </rPr>
      <t xml:space="preserve">รวมงบประมาณผลผลิตที่ </t>
    </r>
    <r>
      <rPr>
        <sz val="8"/>
        <rFont val="Tahoma"/>
        <family val="2"/>
      </rPr>
      <t xml:space="preserve">1  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2 </t>
    </r>
    <r>
      <rPr>
        <b val="true"/>
        <sz val="10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จำนวนผลงานการวิจัย พัฒนาองค์ความรู้ และ เทคโนโลยีระบบบริการสุขภาพ สุขศึกษาและสุขภาพภาคประชาชน</t>
    </r>
  </si>
  <si>
    <t xml:space="preserve">เรื่อง</t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กลุ่มเป้าหมายได้รับการถ่ายทอดองค์ความรู้และเทคโนโลยีระบบบริการสุขภาพ สุขศึกษาและสุขภาพภาคประชาชน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80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2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8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29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2101  </t>
    </r>
    <r>
      <rPr>
        <b val="true"/>
        <sz val="8"/>
        <rFont val="Arial"/>
        <family val="0"/>
        <charset val="222"/>
      </rPr>
      <t xml:space="preserve">ชื่อแผนงาน  วิจัย พัฒนารูปแบบระบบบริการ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210101</t>
    </r>
  </si>
  <si>
    <t xml:space="preserve">วิจัย พัฒนารูปแบบด้านระบบบริการสุขภาพ</t>
  </si>
  <si>
    <r>
      <rPr>
        <sz val="8"/>
        <rFont val="Arial"/>
        <family val="0"/>
        <charset val="222"/>
      </rPr>
      <t xml:space="preserve">โครงการศึกษาปัจจัยที่มีผลต่อการพัฒนาคุณภาพข้อมูลผู้ป่วยใน สำหรับใช้ในการจัดกลุ่มวินิจฉัยโรคร่วม</t>
    </r>
    <r>
      <rPr>
        <sz val="8"/>
        <rFont val="Tahoma"/>
        <family val="2"/>
      </rPr>
      <t xml:space="preserve">(DRG)</t>
    </r>
  </si>
  <si>
    <t xml:space="preserve">70-112-P021-01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เรื่อง</t>
    </r>
  </si>
  <si>
    <r>
      <rPr>
        <sz val="8"/>
        <rFont val="Arial"/>
        <family val="0"/>
        <charset val="222"/>
      </rPr>
      <t xml:space="preserve">โครงการพัฒนาสำนักพัฒนาระบบบริการสุขภาพเข้าสู่องค์กรแห่งการเรียนรู้ ประจำปีงบประมาณ </t>
    </r>
    <r>
      <rPr>
        <sz val="8"/>
        <rFont val="Tahoma"/>
        <family val="2"/>
      </rPr>
      <t xml:space="preserve">2552</t>
    </r>
  </si>
  <si>
    <t xml:space="preserve">70-112-P021-02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หน่วยงาน</t>
    </r>
  </si>
  <si>
    <t xml:space="preserve">โครงการพัฒนาการจัดการความรู้สำนักพัฒนาระบบบริการสุขภาพ</t>
  </si>
  <si>
    <t xml:space="preserve">70-112-P021-03</t>
  </si>
  <si>
    <t xml:space="preserve">โครงการศึกษาการจัดบริการสุขภาพภาคเอกชนในอนาคต</t>
  </si>
  <si>
    <t xml:space="preserve">70-112-P021-04</t>
  </si>
  <si>
    <r>
      <rPr>
        <sz val="8"/>
        <rFont val="Arial"/>
        <family val="0"/>
        <charset val="222"/>
      </rPr>
      <t xml:space="preserve">โครงการศึกษารูปแบบการบริหารเครือข่ายในการส่งต่อผู้ป่วยของกระทรวงสาธารณสุข ปี </t>
    </r>
    <r>
      <rPr>
        <sz val="8"/>
        <rFont val="Tahoma"/>
        <family val="2"/>
      </rPr>
      <t xml:space="preserve">2552</t>
    </r>
  </si>
  <si>
    <t xml:space="preserve">70-115-P021-01</t>
  </si>
  <si>
    <t xml:space="preserve">โครงการศึกษาและพัฒนาโรงพยาบาลต้นแบบของการบริหารจัดการความปลอดภัยผู้ป่วยในโรงพยาบาล</t>
  </si>
  <si>
    <t xml:space="preserve">70-115-P021-02</t>
  </si>
  <si>
    <t xml:space="preserve">โครงการศึกษาเปรียบเทียบผลสำเร็จของการบำบัดรักษาผู้ป่วยยาเสพติดระบบบังคับบำบัดและระบบสมัครใจ</t>
  </si>
  <si>
    <t xml:space="preserve">70-115-P021-03</t>
  </si>
  <si>
    <r>
      <rPr>
        <sz val="8"/>
        <rFont val="Arial"/>
        <family val="0"/>
        <charset val="222"/>
      </rPr>
      <t xml:space="preserve">โครงการวิจัยปัจจัยที่มีผลต่อประสิทธิผลการพัฒนาคุณภาพโรงพยาบาล กรณีศึกษา โรงพยาบาลที่พัฒนาคุณภาพด้วยกระบวนการพัฒนาคุณภาพแบบเครือข่าย </t>
    </r>
    <r>
      <rPr>
        <sz val="8"/>
        <rFont val="Tahoma"/>
        <family val="2"/>
      </rPr>
      <t xml:space="preserve">HNQA</t>
    </r>
  </si>
  <si>
    <t xml:space="preserve">70-115-P021-04</t>
  </si>
  <si>
    <r>
      <rPr>
        <sz val="8"/>
        <rFont val="Arial"/>
        <family val="0"/>
        <charset val="222"/>
      </rPr>
      <t xml:space="preserve">โครงการศึกษาต้นทุนกิจกรรมกลุ่มภารกิจด้านการพยาบาลของโรงพยาบาลเชียงคำ จ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พะเยา</t>
    </r>
  </si>
  <si>
    <t xml:space="preserve">70-115-P021-05</t>
  </si>
  <si>
    <t xml:space="preserve">โครงการพัฒนารูปแบบบริการสุขภาพและสวัสดิการสังคมเชิงบูรณาการโดยชุมชนสำหรับผู้สูงอายุ</t>
  </si>
  <si>
    <t xml:space="preserve">70-115-P021-06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21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210102</t>
    </r>
  </si>
  <si>
    <t xml:space="preserve">วิจัย พัฒนารูปแบบด้านอาคารสถานที่</t>
  </si>
  <si>
    <r>
      <rPr>
        <sz val="8"/>
        <rFont val="Arial"/>
        <family val="0"/>
        <charset val="222"/>
      </rPr>
      <t xml:space="preserve">โครงการออกแบบและจัดทำแบบก่อสร้างมาตรฐานอาคารหอผู้ป่วยในสำหรับโรงพยาบาล </t>
    </r>
    <r>
      <rPr>
        <sz val="8"/>
        <rFont val="Tahoma"/>
        <family val="2"/>
      </rPr>
      <t xml:space="preserve">30 </t>
    </r>
    <r>
      <rPr>
        <sz val="8"/>
        <rFont val="Arial"/>
        <family val="0"/>
        <charset val="222"/>
      </rPr>
      <t xml:space="preserve">เตียงและ </t>
    </r>
    <r>
      <rPr>
        <sz val="8"/>
        <rFont val="Tahoma"/>
        <family val="2"/>
      </rPr>
      <t xml:space="preserve">60 </t>
    </r>
    <r>
      <rPr>
        <sz val="8"/>
        <rFont val="Arial"/>
        <family val="0"/>
        <charset val="222"/>
      </rPr>
      <t xml:space="preserve">เตียง</t>
    </r>
  </si>
  <si>
    <t xml:space="preserve">30-112-P021-14</t>
  </si>
  <si>
    <r>
      <rPr>
        <sz val="8"/>
        <rFont val="Arial"/>
        <family val="0"/>
        <charset val="222"/>
      </rPr>
      <t xml:space="preserve">โครงการ ออกแบบและจัดทำแบบก่อสร้างมาตรฐาน อาคารวินิจฉัย รักษาและหอผู้ป่วยใน สถานบริการสุขภาพ ระดับทุติยภูมิ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ระดับกลาง</t>
    </r>
    <r>
      <rPr>
        <sz val="8"/>
        <rFont val="Tahoma"/>
        <family val="2"/>
      </rPr>
      <t xml:space="preserve">)</t>
    </r>
  </si>
  <si>
    <t xml:space="preserve">30-112-P021-13</t>
  </si>
  <si>
    <r>
      <rPr>
        <sz val="8"/>
        <rFont val="Arial"/>
        <family val="0"/>
        <charset val="222"/>
      </rPr>
      <t xml:space="preserve">โครงการ การศึกษาเพื่อตรวจและปรับปรุงสมรรถนะด้านพลังงานจากแบบจำลองสารสนเทศของอาคารสถานบริการสุขภาพระดับทุติยภูมิ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ระดับกลาง</t>
    </r>
    <r>
      <rPr>
        <sz val="8"/>
        <rFont val="Tahoma"/>
        <family val="2"/>
      </rPr>
      <t xml:space="preserve">)</t>
    </r>
  </si>
  <si>
    <t xml:space="preserve">30-115-P021-18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210102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210103</t>
    </r>
  </si>
  <si>
    <t xml:space="preserve">วิจัย พัฒนารูปแบบด้านวิศวกรรมการแพทย์</t>
  </si>
  <si>
    <t xml:space="preserve">วิจัย พัฒนาองค์ความรู้ด้านวิศวกรรมการแพทย์</t>
  </si>
  <si>
    <t xml:space="preserve">40-115-P021-08</t>
  </si>
  <si>
    <t xml:space="preserve">40-115-P021-09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210103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210104</t>
    </r>
  </si>
  <si>
    <t xml:space="preserve">วิจัย พัฒนารูปแบบด้านสุขศึกษาและพฤติกรรมสุขภาพ</t>
  </si>
  <si>
    <t xml:space="preserve">โครงการพัฒนาองค์ความรู้และเทคโนโลยีด้านสุขศึกษาและสื่อสารสุขภาพ</t>
  </si>
  <si>
    <t xml:space="preserve">60-112-P021-03</t>
  </si>
  <si>
    <r>
      <rPr>
        <sz val="8"/>
        <rFont val="Tahoma"/>
        <family val="2"/>
      </rPr>
      <t xml:space="preserve">3</t>
    </r>
    <r>
      <rPr>
        <sz val="8"/>
        <rFont val="Arial"/>
        <family val="0"/>
        <charset val="222"/>
      </rPr>
      <t xml:space="preserve">เรื่อง</t>
    </r>
  </si>
  <si>
    <t xml:space="preserve">โครงการพัฒนาระบบศูนย์การเรียนรู้สุขภาพของโรงพยาบาลชุมชน ศูนย์สุขภาพชุมชนและสถานีอนามัย</t>
  </si>
  <si>
    <t xml:space="preserve">60-115-P021-04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210104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210105</t>
    </r>
  </si>
  <si>
    <t xml:space="preserve">วิจัย พัฒนารูปแบบด้านการจัดการสุขภาพภาคประชาชน</t>
  </si>
  <si>
    <r>
      <rPr>
        <sz val="8"/>
        <rFont val="Arial"/>
        <family val="0"/>
        <charset val="222"/>
      </rPr>
      <t xml:space="preserve">โครงการพัฒนาแผนและประเมินผลการปฏิบัติราชการปี </t>
    </r>
    <r>
      <rPr>
        <sz val="8"/>
        <rFont val="Tahoma"/>
        <family val="2"/>
      </rPr>
      <t xml:space="preserve">2552</t>
    </r>
  </si>
  <si>
    <t xml:space="preserve">50-112-P021-01</t>
  </si>
  <si>
    <t xml:space="preserve">กระบวนการจัดการความรู้ของแกนนำสุขภาพภาคประชาชนสู่สุขภาพพอเพียง</t>
  </si>
  <si>
    <t xml:space="preserve">51-115-P021-24</t>
  </si>
  <si>
    <t xml:space="preserve">โครงการศึกษาและสร้างเครือข่ายการเรียนรู้ชุมชนในการทำงานเบาหวานเชิงรุก</t>
  </si>
  <si>
    <t xml:space="preserve">51-115-P021-25</t>
  </si>
  <si>
    <r>
      <rPr>
        <sz val="8"/>
        <rFont val="Arial"/>
        <family val="0"/>
        <charset val="222"/>
      </rPr>
      <t xml:space="preserve">การจัดกางรความรู้</t>
    </r>
    <r>
      <rPr>
        <sz val="8"/>
        <rFont val="Tahoma"/>
        <family val="2"/>
      </rPr>
      <t xml:space="preserve">: </t>
    </r>
    <r>
      <rPr>
        <sz val="8"/>
        <rFont val="Arial"/>
        <family val="0"/>
        <charset val="222"/>
      </rPr>
      <t xml:space="preserve">พัฒนาเครือข่ายระดับตำบลกับการจัดการสุขภาพโดยใช้หลักเศรษฐกิจแบบพอเพียง</t>
    </r>
  </si>
  <si>
    <t xml:space="preserve">51-115-P021-26</t>
  </si>
  <si>
    <t xml:space="preserve">การศึกษาพัฒนาเครือ่ายสุขภาพระดับตำบลในภาคเหนือ</t>
  </si>
  <si>
    <t xml:space="preserve">51-115-P021-27</t>
  </si>
  <si>
    <t xml:space="preserve">โครงการศึกษาและพัฒนาการจัดการสุขภาพภาคประชาชนขององค์การบริหารส่วนท้องถิ่น</t>
  </si>
  <si>
    <t xml:space="preserve">51-115-P021-28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210105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21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2102  </t>
    </r>
    <r>
      <rPr>
        <b val="true"/>
        <sz val="8"/>
        <rFont val="Arial"/>
        <family val="0"/>
        <charset val="222"/>
      </rPr>
      <t xml:space="preserve">ชื่อแผนงาน  มาตรฐานระบบบริการ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210202</t>
    </r>
  </si>
  <si>
    <t xml:space="preserve">มาตรฐานด้านอาคารสถานที่</t>
  </si>
  <si>
    <t xml:space="preserve">โครงการ การจัดทำข้อมูลภาพวิธีการก่อสร้างอาคาร</t>
  </si>
  <si>
    <t xml:space="preserve">30-112-P021-15</t>
  </si>
  <si>
    <r>
      <rPr>
        <sz val="8"/>
        <rFont val="Arial"/>
        <family val="0"/>
        <charset val="222"/>
      </rPr>
      <t xml:space="preserve">โครงการ การศึกษาเพื่อกำหนดขนาดพื้นที่ใช้สอยและสภาพแวดล้อมทางกายภาพที่เหมาะสมสำหรับหน่วยไฟไหม้น้ำร้อนลวก</t>
    </r>
    <r>
      <rPr>
        <sz val="8"/>
        <rFont val="Tahoma"/>
        <family val="2"/>
      </rPr>
      <t xml:space="preserve">(Burn Unit)</t>
    </r>
    <r>
      <rPr>
        <sz val="8"/>
        <rFont val="Arial"/>
        <family val="0"/>
        <charset val="222"/>
      </rPr>
      <t xml:space="preserve">ในโรงพยาบาลศูนย์</t>
    </r>
  </si>
  <si>
    <t xml:space="preserve">30-112-P021-11</t>
  </si>
  <si>
    <r>
      <rPr>
        <sz val="8"/>
        <rFont val="Arial"/>
        <family val="0"/>
        <charset val="222"/>
      </rPr>
      <t xml:space="preserve">โครงการ การศึกษาเพื่อกำหนดขนาดพื้นที่ใช้สอยและสภาพแวดล้อมทางกายภาพที่เหมาะสมสำหรับแผนกอุบัติเหตุและฉุกเฉิน</t>
    </r>
    <r>
      <rPr>
        <sz val="8"/>
        <rFont val="Tahoma"/>
        <family val="2"/>
      </rPr>
      <t xml:space="preserve">(Trauma Center)</t>
    </r>
    <r>
      <rPr>
        <sz val="8"/>
        <rFont val="Arial"/>
        <family val="0"/>
        <charset val="222"/>
      </rPr>
      <t xml:space="preserve">ในโรงพยาบาลศูนย์</t>
    </r>
  </si>
  <si>
    <t xml:space="preserve">30-112-P021-12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210202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210203</t>
    </r>
  </si>
  <si>
    <t xml:space="preserve">มาตรฐานด้านวิศวกรรมการแพทย์</t>
  </si>
  <si>
    <t xml:space="preserve">ศึกษา วิเคราะห์ พัฒนาระบบบริการสุขภาพด้านวิศวกรรมการแพทย์</t>
  </si>
  <si>
    <t xml:space="preserve">40-112-P021-10</t>
  </si>
  <si>
    <r>
      <rPr>
        <sz val="8"/>
        <rFont val="Tahoma"/>
        <family val="2"/>
      </rPr>
      <t xml:space="preserve">7</t>
    </r>
    <r>
      <rPr>
        <sz val="8"/>
        <rFont val="Arial"/>
        <family val="0"/>
        <charset val="222"/>
      </rPr>
      <t xml:space="preserve">เรื่อง</t>
    </r>
  </si>
  <si>
    <t xml:space="preserve">41-112-P021-11</t>
  </si>
  <si>
    <r>
      <rPr>
        <sz val="8"/>
        <rFont val="Tahoma"/>
        <family val="2"/>
      </rPr>
      <t xml:space="preserve">2</t>
    </r>
    <r>
      <rPr>
        <sz val="8"/>
        <rFont val="Arial"/>
        <family val="0"/>
        <charset val="222"/>
      </rPr>
      <t xml:space="preserve">เรื่อ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210203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210206</t>
    </r>
  </si>
  <si>
    <t xml:space="preserve">มาตรฐานด้านธุรกิจบริการสุขภาพ</t>
  </si>
  <si>
    <t xml:space="preserve">โครงการพัฒนาความร่วมมือทางวิชาการด้านบริการสุขภาพระหว่างกรมสนับสนุนบริการสุขภาพกับหน่วยงานระหว่างประเทศ</t>
  </si>
  <si>
    <t xml:space="preserve">80-115-P021-01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210206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2102  </t>
    </r>
  </si>
  <si>
    <r>
      <rPr>
        <sz val="8"/>
        <rFont val="Arial"/>
        <family val="0"/>
        <charset val="222"/>
      </rPr>
      <t xml:space="preserve">รวมงบประมาณผลผลิตที่ </t>
    </r>
    <r>
      <rPr>
        <sz val="8"/>
        <rFont val="Tahoma"/>
        <family val="2"/>
      </rPr>
      <t xml:space="preserve">2  </t>
    </r>
  </si>
  <si>
    <r>
      <rPr>
        <sz val="8"/>
        <rFont val="Tahoma"/>
        <family val="2"/>
      </rPr>
      <t xml:space="preserve"> - </t>
    </r>
    <r>
      <rPr>
        <sz val="8"/>
        <rFont val="Arial"/>
        <family val="0"/>
        <charset val="222"/>
      </rPr>
      <t xml:space="preserve">แยกเป็นงบดำเนินงาน</t>
    </r>
  </si>
  <si>
    <r>
      <rPr>
        <sz val="8"/>
        <rFont val="Tahoma"/>
        <family val="2"/>
      </rPr>
      <t xml:space="preserve"> - </t>
    </r>
    <r>
      <rPr>
        <sz val="8"/>
        <rFont val="Arial"/>
        <family val="0"/>
        <charset val="222"/>
      </rPr>
      <t xml:space="preserve">แยกเป็นงบรายจ่ายอื่น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3 </t>
    </r>
    <r>
      <rPr>
        <b val="true"/>
        <sz val="10"/>
        <rFont val="Arial"/>
        <family val="0"/>
        <charset val="222"/>
      </rPr>
      <t xml:space="preserve">ผลงานการส่งเสริมคุ้มครองด้านบริการสุข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จำนวนโครงการที่ส่งเสริมการคุ้มครองด้านบริการสุขภาพระหว่างผู้ให้และผู้รับบริการ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ร้อยละของผู้บริโภครับรู้สิทธิประโยชน์การคุ้มครองด้านบริการสุขภาพ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70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3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ส่งเสริมการคุ้มครองด้านบริการสุขภาพระหว่างผู้ให้บริการและผู้รับบริการ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31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ศักยภาพผู้บริโภคด้านบริการ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310101</t>
    </r>
  </si>
  <si>
    <t xml:space="preserve">ส่งเสริมการรับรู้สิทธิและสร้างเครือข่ายคุ้มครองบริการสุขภาพ</t>
  </si>
  <si>
    <t xml:space="preserve">โครงการส่งเสริมการรับรู้สิทธิและสร้างเครือข่ายคุ้มครองบริการสุขภาพ</t>
  </si>
  <si>
    <t xml:space="preserve">20-112-P031-11</t>
  </si>
  <si>
    <r>
      <rPr>
        <sz val="8"/>
        <rFont val="Tahoma"/>
        <family val="2"/>
      </rPr>
      <t xml:space="preserve">70</t>
    </r>
    <r>
      <rPr>
        <sz val="8"/>
        <rFont val="Arial"/>
        <family val="0"/>
        <charset val="222"/>
      </rPr>
      <t xml:space="preserve">ร้อยละ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3101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31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3102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และดำเนินการด้านกฎหมาย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310201</t>
    </r>
  </si>
  <si>
    <t xml:space="preserve">พัฒนาปรับปรุงแก้ไขกฎหมาย</t>
  </si>
  <si>
    <t xml:space="preserve">โครงการพัฒนาปรับปรุงแก้ไขกฎหมาย</t>
  </si>
  <si>
    <t xml:space="preserve">20-112-P031-12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ฉบับ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3102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310202</t>
    </r>
  </si>
  <si>
    <t xml:space="preserve">เฝ้าระวังและรับเรื่องราวร้องทุกข์และการดำเนินคดี</t>
  </si>
  <si>
    <t xml:space="preserve">โครงการเฝ้าระวังและรับเรื่องร้องเรียน</t>
  </si>
  <si>
    <t xml:space="preserve">20-112-P031-13</t>
  </si>
  <si>
    <r>
      <rPr>
        <sz val="8"/>
        <rFont val="Tahoma"/>
        <family val="2"/>
      </rPr>
      <t xml:space="preserve">100</t>
    </r>
    <r>
      <rPr>
        <sz val="8"/>
        <rFont val="Arial"/>
        <family val="0"/>
        <charset val="222"/>
      </rPr>
      <t xml:space="preserve">ร้อยละ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3102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3102  </t>
    </r>
  </si>
  <si>
    <r>
      <rPr>
        <sz val="8"/>
        <rFont val="Arial"/>
        <family val="0"/>
        <charset val="222"/>
      </rPr>
      <t xml:space="preserve">รวมงบประมาณผลผลิตที่ </t>
    </r>
    <r>
      <rPr>
        <sz val="8"/>
        <rFont val="Tahoma"/>
        <family val="2"/>
      </rPr>
      <t xml:space="preserve">3  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4 </t>
    </r>
    <r>
      <rPr>
        <b val="true"/>
        <sz val="10"/>
        <rFont val="Arial"/>
        <family val="0"/>
        <charset val="222"/>
      </rPr>
      <t xml:space="preserve">ประชาชนและอาสาสมัครสาธารณสุขประจำหมู่บ้าน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ร้อยละของกิจกรรมที่มีการถ่ายทอดองค์ความรู้ด้านสุขภาพ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ร้อยละของกลุ่มเป้าหมายมีความรู้ที่จำเป็นในการดูแลสุขภาพ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75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4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ถ่ายทอดความรู้ด้านสุขภาพสู่ประชาชนกลุ่มเป้าหมาย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4101  </t>
    </r>
    <r>
      <rPr>
        <b val="true"/>
        <sz val="8"/>
        <rFont val="Arial"/>
        <family val="0"/>
        <charset val="222"/>
      </rPr>
      <t xml:space="preserve">ชื่อแผนงาน  การถ่ายทอดองค์ความรู้ด้าน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410101</t>
    </r>
  </si>
  <si>
    <t xml:space="preserve">ถ่ายทอดผ่านกิจกรรมสุขภาพ</t>
  </si>
  <si>
    <t xml:space="preserve">โครงการส่งเสริม พัฒนาการเฝ้าระวังพฤติกรรมสุขภาพ</t>
  </si>
  <si>
    <t xml:space="preserve">60-112-P051-13</t>
  </si>
  <si>
    <r>
      <rPr>
        <sz val="8"/>
        <rFont val="Tahoma"/>
        <family val="2"/>
      </rPr>
      <t xml:space="preserve">150</t>
    </r>
    <r>
      <rPr>
        <sz val="8"/>
        <rFont val="Arial"/>
        <family val="0"/>
        <charset val="222"/>
      </rPr>
      <t xml:space="preserve">ตำบล</t>
    </r>
  </si>
  <si>
    <r>
      <rPr>
        <sz val="8"/>
        <rFont val="Arial"/>
        <family val="0"/>
        <charset val="222"/>
      </rPr>
      <t xml:space="preserve">โครงการส่งเสริมกระบวนการเรียนรู้สุขภาพชุมชน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ส่วนกลาง</t>
    </r>
    <r>
      <rPr>
        <sz val="8"/>
        <rFont val="Tahoma"/>
        <family val="2"/>
      </rPr>
      <t xml:space="preserve">)</t>
    </r>
  </si>
  <si>
    <t xml:space="preserve">50-112-P041-02</t>
  </si>
  <si>
    <r>
      <rPr>
        <sz val="8"/>
        <rFont val="Tahoma"/>
        <family val="2"/>
      </rPr>
      <t xml:space="preserve">75</t>
    </r>
    <r>
      <rPr>
        <sz val="8"/>
        <rFont val="Arial"/>
        <family val="0"/>
        <charset val="222"/>
      </rPr>
      <t xml:space="preserve">ร้อยละ</t>
    </r>
  </si>
  <si>
    <r>
      <rPr>
        <sz val="8"/>
        <rFont val="Arial"/>
        <family val="0"/>
        <charset val="222"/>
      </rPr>
      <t xml:space="preserve">โครงการส่งเสริมกระบวนการเรียนรู้สุขภาพชุมชน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จังหวัด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ศูนย์</t>
    </r>
    <r>
      <rPr>
        <sz val="8"/>
        <rFont val="Tahoma"/>
        <family val="2"/>
      </rPr>
      <t xml:space="preserve">)</t>
    </r>
  </si>
  <si>
    <t xml:space="preserve">51-112-P041-03</t>
  </si>
  <si>
    <r>
      <rPr>
        <sz val="8"/>
        <rFont val="Arial"/>
        <family val="0"/>
        <charset val="222"/>
      </rPr>
      <t xml:space="preserve">ร้อยละ </t>
    </r>
    <r>
      <rPr>
        <sz val="8"/>
        <rFont val="Tahoma"/>
        <family val="2"/>
      </rPr>
      <t xml:space="preserve">75</t>
    </r>
    <r>
      <rPr>
        <sz val="8"/>
        <rFont val="Arial"/>
        <family val="0"/>
        <charset val="222"/>
      </rPr>
      <t xml:space="preserve">ร้อยละ</t>
    </r>
  </si>
  <si>
    <r>
      <rPr>
        <sz val="8"/>
        <rFont val="Arial"/>
        <family val="0"/>
        <charset val="222"/>
      </rPr>
      <t xml:space="preserve">โครงการคัดเลือก อสม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ดีเด่นประจำปี </t>
    </r>
    <r>
      <rPr>
        <sz val="8"/>
        <rFont val="Tahoma"/>
        <family val="2"/>
      </rPr>
      <t xml:space="preserve">2552 </t>
    </r>
  </si>
  <si>
    <t xml:space="preserve">50-112-P041-04</t>
  </si>
  <si>
    <r>
      <rPr>
        <sz val="8"/>
        <rFont val="Tahoma"/>
        <family val="2"/>
      </rPr>
      <t xml:space="preserve">10 </t>
    </r>
    <r>
      <rPr>
        <sz val="8"/>
        <rFont val="Arial"/>
        <family val="0"/>
        <charset val="222"/>
      </rPr>
      <t xml:space="preserve">สาขาคน</t>
    </r>
  </si>
  <si>
    <r>
      <rPr>
        <sz val="8"/>
        <rFont val="Arial"/>
        <family val="0"/>
        <charset val="222"/>
      </rPr>
      <t xml:space="preserve">โครงการคัดเลือก อสม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ดีเด่นประจำปี </t>
    </r>
    <r>
      <rPr>
        <sz val="8"/>
        <rFont val="Tahoma"/>
        <family val="2"/>
      </rPr>
      <t xml:space="preserve">2552</t>
    </r>
  </si>
  <si>
    <t xml:space="preserve">51-112-P041-05</t>
  </si>
  <si>
    <t xml:space="preserve">โครงการพัฒนาองค์กร</t>
  </si>
  <si>
    <t xml:space="preserve">50-112-P041-06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41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410102</t>
    </r>
  </si>
  <si>
    <t xml:space="preserve">ถ่ายทอดผ่านสื่อเผยแพร่ความรู้</t>
  </si>
  <si>
    <t xml:space="preserve">โครงการสื่อสารสุขภาพ</t>
  </si>
  <si>
    <t xml:space="preserve">60-112-P041-06</t>
  </si>
  <si>
    <t xml:space="preserve">โครงการเฝ้าระวังพฤติกรรมสุขภาพ</t>
  </si>
  <si>
    <t xml:space="preserve">60-112-P041-07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410102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410103</t>
    </r>
  </si>
  <si>
    <t xml:space="preserve">ศูนย์การเรียนรู้</t>
  </si>
  <si>
    <t xml:space="preserve">โครงการส่งเสริม และพัฒนาศูนย์การเรียนรู้สุขภาพ</t>
  </si>
  <si>
    <t xml:space="preserve">60-112-P041-05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410103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4101  </t>
    </r>
  </si>
  <si>
    <r>
      <rPr>
        <sz val="8"/>
        <rFont val="Arial"/>
        <family val="0"/>
        <charset val="222"/>
      </rPr>
      <t xml:space="preserve">รวมงบประมาณผลผลิตที่ </t>
    </r>
    <r>
      <rPr>
        <sz val="8"/>
        <rFont val="Tahoma"/>
        <family val="2"/>
      </rPr>
      <t xml:space="preserve">4  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5 </t>
    </r>
    <r>
      <rPr>
        <b val="true"/>
        <sz val="10"/>
        <rFont val="Arial"/>
        <family val="0"/>
        <charset val="222"/>
      </rPr>
      <t xml:space="preserve">องค์กรอาสาสมัครสาธารณสุขประจำหมู่บ้าน 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จำนวนภาคีเครือข่ายได้รับการส่งเสริมพัฒนาและสนับสนุนให้มีส่วนร่วมในการจัดกิจกรรมด้านสุขภาพ</t>
    </r>
  </si>
  <si>
    <t xml:space="preserve">เครือข่าย</t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 1. </t>
    </r>
    <r>
      <rPr>
        <sz val="10"/>
        <rFont val="Arial"/>
        <family val="0"/>
        <charset val="222"/>
      </rPr>
      <t xml:space="preserve">ร้อยละของภาคีเครือข่ายที่ได้รับการส่งเสริมพัฒนาและสนับสนุนให้มีกิจกรรมด้านสุขภาพ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 </t>
    </r>
    <r>
      <rPr>
        <sz val="10"/>
        <rFont val="Tahoma"/>
        <family val="2"/>
      </rPr>
      <t xml:space="preserve"> 2. </t>
    </r>
    <r>
      <rPr>
        <sz val="10"/>
        <rFont val="Arial"/>
        <family val="0"/>
        <charset val="222"/>
      </rPr>
      <t xml:space="preserve">ร้อยละของหมู่บ้านมีการจัดการด้านสุขภาพ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55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4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14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1    </t>
    </r>
    <r>
      <rPr>
        <b val="true"/>
        <sz val="10"/>
        <rFont val="Arial"/>
        <family val="0"/>
        <charset val="222"/>
      </rPr>
      <t xml:space="preserve">ส่งเสริมและสนับสนุนองค์กรอาสาสมัครสาธารณสุขประจำหมู่บ้าน ภาคีเครือข่ายในการจัดกิจกรรมสุขภาพ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5101  </t>
    </r>
    <r>
      <rPr>
        <b val="true"/>
        <sz val="8"/>
        <rFont val="Arial"/>
        <family val="0"/>
        <charset val="222"/>
      </rPr>
      <t xml:space="preserve">ชื่อแผนงาน  ส่งเสริม พัฒนาและสนับสนุนภาคีเครือข่ายในการจัดกิจกรรมด้านสุขภาพ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510101</t>
    </r>
  </si>
  <si>
    <t xml:space="preserve">ส่งเสริม พัฒนาภาคีเครือข่าย</t>
  </si>
  <si>
    <t xml:space="preserve">โครงการส่งเสริม พัฒนาเครือข่ายการดำเนินงานสุขศึกษาในพื้นที่</t>
  </si>
  <si>
    <t xml:space="preserve">60-112-P051-12</t>
  </si>
  <si>
    <r>
      <rPr>
        <sz val="8"/>
        <rFont val="Tahoma"/>
        <family val="2"/>
      </rPr>
      <t xml:space="preserve">60</t>
    </r>
    <r>
      <rPr>
        <sz val="8"/>
        <rFont val="Arial"/>
        <family val="0"/>
        <charset val="222"/>
      </rPr>
      <t xml:space="preserve">เครือข่าย</t>
    </r>
  </si>
  <si>
    <t xml:space="preserve">60-112-P051-14</t>
  </si>
  <si>
    <t xml:space="preserve">โครงการส่งเสริมและพัฒนาภาคีเครือข่ายสุขภาพ</t>
  </si>
  <si>
    <t xml:space="preserve">50-112-P051-08</t>
  </si>
  <si>
    <r>
      <rPr>
        <sz val="8"/>
        <rFont val="Tahoma"/>
        <family val="2"/>
      </rPr>
      <t xml:space="preserve">225</t>
    </r>
    <r>
      <rPr>
        <sz val="8"/>
        <rFont val="Arial"/>
        <family val="0"/>
        <charset val="222"/>
      </rPr>
      <t xml:space="preserve">เครือข่าย</t>
    </r>
  </si>
  <si>
    <t xml:space="preserve">โครงการเสริมสร้างแรงจูงใจผู้นำชุมชนในงานสุขภาพภาคประชาชน</t>
  </si>
  <si>
    <t xml:space="preserve">50-112-P051-09</t>
  </si>
  <si>
    <r>
      <rPr>
        <sz val="8"/>
        <rFont val="Tahoma"/>
        <family val="2"/>
      </rPr>
      <t xml:space="preserve">1 </t>
    </r>
    <r>
      <rPr>
        <sz val="8"/>
        <rFont val="Arial"/>
        <family val="0"/>
        <charset val="222"/>
      </rPr>
      <t xml:space="preserve">โครงการ</t>
    </r>
  </si>
  <si>
    <t xml:space="preserve">โครงการเสริมสร้างความร่วมมือของภาคเครือข่ายในการจัดการสุขภาพ</t>
  </si>
  <si>
    <t xml:space="preserve">51-112-P051-12</t>
  </si>
  <si>
    <t xml:space="preserve">โครงการเสริมสร้างศักยภาพเครือข่ายองค์กรสาธารณประโยชน์ในการจัดการสุขภาพชุมชน</t>
  </si>
  <si>
    <t xml:space="preserve">50-114-P051-23</t>
  </si>
  <si>
    <r>
      <rPr>
        <sz val="8"/>
        <rFont val="Tahoma"/>
        <family val="2"/>
      </rPr>
      <t xml:space="preserve">75</t>
    </r>
    <r>
      <rPr>
        <sz val="8"/>
        <rFont val="Arial"/>
        <family val="0"/>
        <charset val="222"/>
      </rPr>
      <t xml:space="preserve">องค์กร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5101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5101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2    </t>
    </r>
    <r>
      <rPr>
        <b val="true"/>
        <sz val="10"/>
        <rFont val="Arial"/>
        <family val="0"/>
        <charset val="222"/>
      </rPr>
      <t xml:space="preserve">พัฒนาศักยภาพอาสาสมัครสาธารณสุขประจำหมู่บ้าน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อสม</t>
    </r>
    <r>
      <rPr>
        <b val="true"/>
        <sz val="10"/>
        <rFont val="Tahoma"/>
        <family val="2"/>
      </rPr>
      <t xml:space="preserve">.)</t>
    </r>
    <r>
      <rPr>
        <b val="true"/>
        <sz val="10"/>
        <rFont val="Arial"/>
        <family val="0"/>
        <charset val="222"/>
      </rPr>
      <t xml:space="preserve">ในการเฝ้าระวังโรคและดูแลผู้ป่วยในชุมชน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5201  </t>
    </r>
    <r>
      <rPr>
        <b val="true"/>
        <sz val="8"/>
        <rFont val="Arial"/>
        <family val="0"/>
        <charset val="222"/>
      </rPr>
      <t xml:space="preserve">ชื่อแผนงาน  พัฒนาศักยภาพ อสม</t>
    </r>
    <r>
      <rPr>
        <b val="true"/>
        <sz val="8"/>
        <rFont val="Tahoma"/>
        <family val="2"/>
      </rPr>
      <t xml:space="preserve">.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520101</t>
    </r>
  </si>
  <si>
    <r>
      <rPr>
        <sz val="8"/>
        <rFont val="Arial"/>
        <family val="0"/>
        <charset val="222"/>
      </rPr>
      <t xml:space="preserve">พัฒนาศักยภาพ อสม</t>
    </r>
    <r>
      <rPr>
        <sz val="8"/>
        <rFont val="Tahoma"/>
        <family val="2"/>
      </rPr>
      <t xml:space="preserve">.</t>
    </r>
  </si>
  <si>
    <t xml:space="preserve">โครงการพัฒนาความร่วมมือในการขับเคลื่อนนโยบายการจัดการระบบสุขภาพชุมชน</t>
  </si>
  <si>
    <t xml:space="preserve">50-112-P052-10</t>
  </si>
  <si>
    <r>
      <rPr>
        <sz val="8"/>
        <rFont val="Arial"/>
        <family val="0"/>
        <charset val="222"/>
      </rPr>
      <t xml:space="preserve">โครงการเสริมสร้างศักยภาพ อสม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ในการเฝ้าระวังและดูแลสุขภาพชุมชน</t>
    </r>
  </si>
  <si>
    <t xml:space="preserve">50-112-P052-13</t>
  </si>
  <si>
    <r>
      <rPr>
        <sz val="8"/>
        <rFont val="Tahoma"/>
        <family val="2"/>
      </rPr>
      <t xml:space="preserve">150000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โครงการเสริมสร้างศักยภาพ อสม</t>
    </r>
    <r>
      <rPr>
        <sz val="8"/>
        <rFont val="Tahoma"/>
        <family val="2"/>
      </rPr>
      <t xml:space="preserve">. </t>
    </r>
    <r>
      <rPr>
        <sz val="8"/>
        <rFont val="Arial"/>
        <family val="0"/>
        <charset val="222"/>
      </rPr>
      <t xml:space="preserve">ในการเฝ้าระวังและดูแลสุขภาพชุมชน</t>
    </r>
  </si>
  <si>
    <t xml:space="preserve">51-112-P052-14</t>
  </si>
  <si>
    <r>
      <rPr>
        <sz val="8"/>
        <rFont val="Arial"/>
        <family val="0"/>
        <charset val="222"/>
      </rPr>
      <t xml:space="preserve">โครงการสนับสนุนภาคีเครือข่ายสุขภาพ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เพิ่มเติม</t>
    </r>
    <r>
      <rPr>
        <sz val="8"/>
        <rFont val="Tahoma"/>
        <family val="2"/>
      </rPr>
      <t xml:space="preserve">)</t>
    </r>
  </si>
  <si>
    <t xml:space="preserve">50-112-P052-21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52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520102</t>
    </r>
  </si>
  <si>
    <t xml:space="preserve">สนับสนุนการจัดกิจกรรมด้านสุขภาพ</t>
  </si>
  <si>
    <t xml:space="preserve">50-112-P052-09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5201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5201  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3    </t>
    </r>
    <r>
      <rPr>
        <b val="true"/>
        <sz val="10"/>
        <rFont val="Arial"/>
        <family val="0"/>
        <charset val="222"/>
      </rPr>
      <t xml:space="preserve">พัฒนาศักยภาพอาสาสมัครสาธารณสุขในการป้องกันโรคที่เป็นภัยคุกคาม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ไข้หวัดนก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ไข้หวัดใหญ่</t>
    </r>
    <r>
      <rPr>
        <b val="true"/>
        <sz val="10"/>
        <rFont val="Tahoma"/>
        <family val="2"/>
      </rPr>
      <t xml:space="preserve">)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5301  </t>
    </r>
    <r>
      <rPr>
        <b val="true"/>
        <sz val="8"/>
        <rFont val="Arial"/>
        <family val="0"/>
        <charset val="222"/>
      </rPr>
      <t xml:space="preserve">ชื่อแผนงาน  พัฒนาศักยภาพ อสม</t>
    </r>
    <r>
      <rPr>
        <b val="true"/>
        <sz val="8"/>
        <rFont val="Tahoma"/>
        <family val="2"/>
      </rPr>
      <t xml:space="preserve">.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530101</t>
    </r>
  </si>
  <si>
    <t xml:space="preserve">โครงการเสริมสร้างศักยภาพกองทุนสุขภาพตำบล</t>
  </si>
  <si>
    <t xml:space="preserve">50-112-P053-11</t>
  </si>
  <si>
    <r>
      <rPr>
        <sz val="8"/>
        <rFont val="Arial"/>
        <family val="0"/>
        <charset val="222"/>
      </rPr>
      <t xml:space="preserve">โครงการเสริมสร้างศักยภาพ อสม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ในการป้องกันโรคที่เป็นภัยคุกคาม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ไข้หวัดนก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ไข้หวัดใหญ่</t>
    </r>
    <r>
      <rPr>
        <sz val="8"/>
        <rFont val="Tahoma"/>
        <family val="2"/>
      </rPr>
      <t xml:space="preserve">)</t>
    </r>
  </si>
  <si>
    <t xml:space="preserve">50-112-P053-15</t>
  </si>
  <si>
    <r>
      <rPr>
        <sz val="8"/>
        <rFont val="Tahoma"/>
        <family val="2"/>
      </rPr>
      <t xml:space="preserve">880</t>
    </r>
    <r>
      <rPr>
        <sz val="8"/>
        <rFont val="Arial"/>
        <family val="0"/>
        <charset val="222"/>
      </rPr>
      <t xml:space="preserve">อำเภอ</t>
    </r>
  </si>
  <si>
    <t xml:space="preserve">51-112-P053-16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5301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5301  </t>
    </r>
  </si>
  <si>
    <r>
      <rPr>
        <sz val="8"/>
        <rFont val="Arial"/>
        <family val="0"/>
        <charset val="222"/>
      </rPr>
      <t xml:space="preserve">รวมงบประมาณผลผลิตที่ </t>
    </r>
    <r>
      <rPr>
        <sz val="8"/>
        <rFont val="Tahoma"/>
        <family val="2"/>
      </rPr>
      <t xml:space="preserve">5  </t>
    </r>
  </si>
  <si>
    <r>
      <rPr>
        <sz val="8"/>
        <rFont val="Tahoma"/>
        <family val="2"/>
      </rPr>
      <t xml:space="preserve"> - </t>
    </r>
    <r>
      <rPr>
        <sz val="8"/>
        <rFont val="Arial"/>
        <family val="0"/>
        <charset val="222"/>
      </rPr>
      <t xml:space="preserve">แยกเป็นงบอุดหนุน    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6 </t>
    </r>
    <r>
      <rPr>
        <b val="true"/>
        <sz val="10"/>
        <rFont val="Arial"/>
        <family val="0"/>
        <charset val="222"/>
      </rPr>
      <t xml:space="preserve">ระบบรายงาน ระบบติดตามและเฝ้าระวังปัญหายาเสพติดได้รับการปรับปรุงและพัฒนาเพื่อให้ได้ข้อมูลที่มีคุณภาพมาตรฐาน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- </t>
    </r>
    <r>
      <rPr>
        <sz val="10"/>
        <rFont val="Arial"/>
        <family val="0"/>
        <charset val="222"/>
      </rPr>
      <t xml:space="preserve">ระบบรายงาน ระบบติดตามและเฝ้าระวังปัญหายาเสพติด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บสต</t>
    </r>
    <r>
      <rPr>
        <sz val="10"/>
        <rFont val="Tahoma"/>
        <family val="2"/>
      </rPr>
      <t xml:space="preserve">.) </t>
    </r>
    <r>
      <rPr>
        <sz val="10"/>
        <rFont val="Arial"/>
        <family val="0"/>
        <charset val="222"/>
      </rPr>
      <t xml:space="preserve">ได้รับการพัฒนาและดูแล</t>
    </r>
  </si>
  <si>
    <t xml:space="preserve">ระบบ</t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 </t>
    </r>
    <r>
      <rPr>
        <sz val="10"/>
        <rFont val="Arial"/>
        <family val="0"/>
        <charset val="222"/>
      </rPr>
      <t xml:space="preserve">มีโปรแกรมตรวจสอบคุณภาพข้อมูลในระบบรายงาน ระบบติดตามและเฝ้าระวังปัญหายาเสพติด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บสต</t>
    </r>
    <r>
      <rPr>
        <sz val="10"/>
        <rFont val="Tahoma"/>
        <family val="2"/>
      </rPr>
      <t xml:space="preserve">.)</t>
    </r>
  </si>
  <si>
    <t xml:space="preserve">โปรแกรม</t>
  </si>
  <si>
    <r>
      <rPr>
        <b val="true"/>
        <sz val="10"/>
        <color rgb="FFFFFFFF"/>
        <rFont val="Arial"/>
        <family val="0"/>
        <charset val="222"/>
      </rPr>
      <t xml:space="preserve">เชิงคุณภาพ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color rgb="FFFFFFFF"/>
        <rFont val="Tahoma"/>
        <family val="2"/>
      </rPr>
      <t xml:space="preserve"> </t>
    </r>
    <r>
      <rPr>
        <sz val="10"/>
        <rFont val="Tahoma"/>
        <family val="2"/>
      </rPr>
      <t xml:space="preserve">2. </t>
    </r>
    <r>
      <rPr>
        <sz val="10"/>
        <rFont val="Arial"/>
        <family val="0"/>
        <charset val="222"/>
      </rPr>
      <t xml:space="preserve">ฐานข้อมูลกลางในระบบรายงาน ระบบติดตามและเฝ้าระวังปัญหายาเสพติด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บสต</t>
    </r>
    <r>
      <rPr>
        <sz val="10"/>
        <rFont val="Tahoma"/>
        <family val="2"/>
      </rPr>
      <t xml:space="preserve">.)</t>
    </r>
    <r>
      <rPr>
        <sz val="10"/>
        <rFont val="Arial"/>
        <family val="0"/>
        <charset val="222"/>
      </rPr>
      <t xml:space="preserve">ได้รับการตรวจสอบ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2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พัฒนาระบบรายงาน ระบบติดตามและเฝ้าระวังปัญหายาเสพติด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06101  </t>
    </r>
    <r>
      <rPr>
        <b val="true"/>
        <sz val="8"/>
        <rFont val="Arial"/>
        <family val="0"/>
        <charset val="222"/>
      </rPr>
      <t xml:space="preserve">ชื่อแผนงาน  พัฒนาระบบรายงานและข้อมูลผู้บำบัดรักษายาเสพติด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610101</t>
    </r>
  </si>
  <si>
    <t xml:space="preserve">พัฒนาระบบข้อมูล</t>
  </si>
  <si>
    <r>
      <rPr>
        <sz val="8"/>
        <rFont val="Arial"/>
        <family val="0"/>
        <charset val="222"/>
      </rPr>
      <t xml:space="preserve">โครงการพัฒนาระบบรายงาน ระบบติดตามและเฝ้าระวังปัญหายาเสพติด ปี </t>
    </r>
    <r>
      <rPr>
        <sz val="8"/>
        <rFont val="Tahoma"/>
        <family val="2"/>
      </rPr>
      <t xml:space="preserve">2552</t>
    </r>
  </si>
  <si>
    <t xml:space="preserve">70-112-P061-01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61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0610102</t>
    </r>
  </si>
  <si>
    <t xml:space="preserve">พัฒนาระบบงานยาเสพติดด้านการบริหารจัดการ</t>
  </si>
  <si>
    <t xml:space="preserve">โครงการพัฒนาระบบงานด้านบริหารจัดการเพื่อเสริมสร้างความมั่นคงของชีวิตและสังคม</t>
  </si>
  <si>
    <t xml:space="preserve">70-112-P061-02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06101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06101  </t>
    </r>
  </si>
  <si>
    <r>
      <rPr>
        <sz val="8"/>
        <rFont val="Arial"/>
        <family val="0"/>
        <charset val="222"/>
      </rPr>
      <t xml:space="preserve">รวมงบประมาณผลผลิตที่ </t>
    </r>
    <r>
      <rPr>
        <sz val="8"/>
        <rFont val="Tahoma"/>
        <family val="2"/>
      </rPr>
      <t xml:space="preserve">6  </t>
    </r>
  </si>
  <si>
    <t xml:space="preserve">ระบบสนับสนุน</t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1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7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84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1     </t>
    </r>
    <r>
      <rPr>
        <b val="true"/>
        <sz val="10"/>
        <rFont val="Arial"/>
        <family val="0"/>
        <charset val="222"/>
      </rPr>
      <t xml:space="preserve">พัฒนาประสิทธิภาพองค์กร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101  </t>
    </r>
    <r>
      <rPr>
        <b val="true"/>
        <sz val="8"/>
        <rFont val="Arial"/>
        <family val="0"/>
        <charset val="222"/>
      </rPr>
      <t xml:space="preserve">ชื่อแผนงาน  พัฒนาระบบคุณภาพองค์กร 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10101</t>
    </r>
  </si>
  <si>
    <t xml:space="preserve">พัฒนาระบบการตรวจสอบควบคุมภายใน</t>
  </si>
  <si>
    <t xml:space="preserve">การดำเนินงานตรวจสอบและพัฒนางานตรวจสอบภายใน</t>
  </si>
  <si>
    <t xml:space="preserve">100-112-P053-01</t>
  </si>
  <si>
    <r>
      <rPr>
        <sz val="8"/>
        <rFont val="Tahoma"/>
        <family val="2"/>
      </rPr>
      <t xml:space="preserve">7</t>
    </r>
    <r>
      <rPr>
        <sz val="8"/>
        <rFont val="Arial"/>
        <family val="0"/>
        <charset val="222"/>
      </rPr>
      <t xml:space="preserve">แห่ง</t>
    </r>
  </si>
  <si>
    <t xml:space="preserve">ตส</t>
  </si>
  <si>
    <t xml:space="preserve">จ้างเหมาเจ้าหน้าที่ตรวจสอบภายใน</t>
  </si>
  <si>
    <t xml:space="preserve">100-112-P053-02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คน</t>
    </r>
  </si>
  <si>
    <t xml:space="preserve">ค่าเช่าบ้านของเจ้าหน้าที่กลุ่มตรวจสอบภายใน</t>
  </si>
  <si>
    <t xml:space="preserve">100-112-P053-03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101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1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102  </t>
    </r>
    <r>
      <rPr>
        <b val="true"/>
        <sz val="8"/>
        <rFont val="Arial"/>
        <family val="0"/>
        <charset val="222"/>
      </rPr>
      <t xml:space="preserve">ชื่อแผนงาน  บริหารจัดการภายในองค์กร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10201</t>
    </r>
  </si>
  <si>
    <t xml:space="preserve">สนับสนุนการบริหารจัดการกรม</t>
  </si>
  <si>
    <t xml:space="preserve">สนับสนุนนโยบายกรมฯ</t>
  </si>
  <si>
    <t xml:space="preserve">62-112-P051-17</t>
  </si>
  <si>
    <t xml:space="preserve">22-112-P015-09</t>
  </si>
  <si>
    <t xml:space="preserve">72-112-P011-01</t>
  </si>
  <si>
    <t xml:space="preserve">32-112-P013-10</t>
  </si>
  <si>
    <t xml:space="preserve">32-112-P021-19</t>
  </si>
  <si>
    <t xml:space="preserve">42-112-P014-21</t>
  </si>
  <si>
    <t xml:space="preserve">52-112-P041-07</t>
  </si>
  <si>
    <t xml:space="preserve">52-112-P053-22</t>
  </si>
  <si>
    <t xml:space="preserve">82-112-P016-05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102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10202</t>
    </r>
  </si>
  <si>
    <r>
      <rPr>
        <sz val="8"/>
        <rFont val="Arial"/>
        <family val="0"/>
        <charset val="222"/>
      </rPr>
      <t xml:space="preserve">ธุรการทั่วไป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ของหน่วยงาน</t>
    </r>
    <r>
      <rPr>
        <sz val="8"/>
        <rFont val="Tahoma"/>
        <family val="2"/>
      </rPr>
      <t xml:space="preserve">)</t>
    </r>
  </si>
  <si>
    <t xml:space="preserve">ค่าใช้จ่ายประจำของสำนักบริหารและกลุ่มอำนวยการ</t>
  </si>
  <si>
    <t xml:space="preserve">10-112-P021-01</t>
  </si>
  <si>
    <r>
      <rPr>
        <sz val="8"/>
        <rFont val="Tahoma"/>
        <family val="2"/>
      </rPr>
      <t xml:space="preserve">12</t>
    </r>
    <r>
      <rPr>
        <sz val="8"/>
        <rFont val="Arial"/>
        <family val="0"/>
        <charset val="222"/>
      </rPr>
      <t xml:space="preserve">เดือน</t>
    </r>
  </si>
  <si>
    <t xml:space="preserve">โครงการสนับสนุนภารกิจเพื่อรองรับงานธุรกิจบริการสุขภาพ</t>
  </si>
  <si>
    <t xml:space="preserve">80-112-PS1-04</t>
  </si>
  <si>
    <t xml:space="preserve">การบริหารจัดการ</t>
  </si>
  <si>
    <t xml:space="preserve">60-112-P041-09</t>
  </si>
  <si>
    <t xml:space="preserve">ค่าสาธารณูปโภค</t>
  </si>
  <si>
    <t xml:space="preserve">60-112-P051-18</t>
  </si>
  <si>
    <t xml:space="preserve">60-112-P051-27</t>
  </si>
  <si>
    <t xml:space="preserve">สนับสนุนการบริหารจัดการภายในองค์กร</t>
  </si>
  <si>
    <t xml:space="preserve">20-112-P015-05</t>
  </si>
  <si>
    <t xml:space="preserve">สาธารณูปโภค</t>
  </si>
  <si>
    <t xml:space="preserve">20-112-P015-06</t>
  </si>
  <si>
    <t xml:space="preserve">การดำเนินการจัดการภายในองค์กร</t>
  </si>
  <si>
    <t xml:space="preserve">70-112-P011-23</t>
  </si>
  <si>
    <t xml:space="preserve">เงินเต็มขั้น</t>
  </si>
  <si>
    <t xml:space="preserve">70-112-P011-25</t>
  </si>
  <si>
    <t xml:space="preserve">การพัฒนาการจัดการภายในองค์กร</t>
  </si>
  <si>
    <t xml:space="preserve">70-112-P021-05</t>
  </si>
  <si>
    <t xml:space="preserve">70-112-P061-03</t>
  </si>
  <si>
    <t xml:space="preserve">70-112-P011-27</t>
  </si>
  <si>
    <r>
      <rPr>
        <sz val="8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8"/>
        <rFont val="Tahoma"/>
        <family val="2"/>
      </rPr>
      <t xml:space="preserve">1-3</t>
    </r>
  </si>
  <si>
    <t xml:space="preserve">30-112-P013-08</t>
  </si>
  <si>
    <r>
      <rPr>
        <sz val="8"/>
        <rFont val="Tahoma"/>
        <family val="2"/>
      </rPr>
      <t xml:space="preserve">267</t>
    </r>
    <r>
      <rPr>
        <sz val="8"/>
        <rFont val="Arial"/>
        <family val="0"/>
        <charset val="222"/>
      </rPr>
      <t xml:space="preserve">คน</t>
    </r>
  </si>
  <si>
    <t xml:space="preserve">โครงการค่าสาธารณูปโภคของกองแบบแผน</t>
  </si>
  <si>
    <t xml:space="preserve">30-112-P013-09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รายการ</t>
    </r>
  </si>
  <si>
    <r>
      <rPr>
        <sz val="8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8"/>
        <rFont val="Tahoma"/>
        <family val="2"/>
      </rPr>
      <t xml:space="preserve">2-1</t>
    </r>
  </si>
  <si>
    <t xml:space="preserve">30-112-P021-17</t>
  </si>
  <si>
    <r>
      <rPr>
        <sz val="8"/>
        <rFont val="Tahoma"/>
        <family val="2"/>
      </rPr>
      <t xml:space="preserve">25</t>
    </r>
    <r>
      <rPr>
        <sz val="8"/>
        <rFont val="Arial"/>
        <family val="0"/>
        <charset val="222"/>
      </rPr>
      <t xml:space="preserve">คน</t>
    </r>
  </si>
  <si>
    <t xml:space="preserve">ธุรการทั่วไป</t>
  </si>
  <si>
    <t xml:space="preserve">40-112-P014-12</t>
  </si>
  <si>
    <t xml:space="preserve">ธรุการทั่วไป</t>
  </si>
  <si>
    <t xml:space="preserve">41-112-P014-13</t>
  </si>
  <si>
    <t xml:space="preserve">40-112-P021-14</t>
  </si>
  <si>
    <t xml:space="preserve">40-112-P014-15</t>
  </si>
  <si>
    <t xml:space="preserve">41-112-P014-16</t>
  </si>
  <si>
    <t xml:space="preserve">40-112-P021-17</t>
  </si>
  <si>
    <t xml:space="preserve">41-112-P021-45</t>
  </si>
  <si>
    <r>
      <rPr>
        <sz val="8"/>
        <rFont val="Arial"/>
        <family val="0"/>
        <charset val="222"/>
      </rPr>
      <t xml:space="preserve">งานบริหารทั่วไป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การเงิน</t>
    </r>
    <r>
      <rPr>
        <sz val="8"/>
        <rFont val="Tahoma"/>
        <family val="2"/>
      </rPr>
      <t xml:space="preserve">)</t>
    </r>
  </si>
  <si>
    <t xml:space="preserve">50-112-P051-17</t>
  </si>
  <si>
    <r>
      <rPr>
        <sz val="8"/>
        <rFont val="Arial"/>
        <family val="0"/>
        <charset val="222"/>
      </rPr>
      <t xml:space="preserve">งานบริหารทั่วไป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สาธารณูปโภค</t>
    </r>
    <r>
      <rPr>
        <sz val="8"/>
        <rFont val="Tahoma"/>
        <family val="2"/>
      </rPr>
      <t xml:space="preserve">)</t>
    </r>
  </si>
  <si>
    <t xml:space="preserve">50-112-P051-18</t>
  </si>
  <si>
    <r>
      <rPr>
        <sz val="8"/>
        <rFont val="Arial"/>
        <family val="0"/>
        <charset val="222"/>
      </rPr>
      <t xml:space="preserve">งานบริหารทั่วไป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พัสดุ</t>
    </r>
    <r>
      <rPr>
        <sz val="8"/>
        <rFont val="Tahoma"/>
        <family val="2"/>
      </rPr>
      <t xml:space="preserve">)</t>
    </r>
  </si>
  <si>
    <t xml:space="preserve">50-112-P051-19</t>
  </si>
  <si>
    <r>
      <rPr>
        <sz val="8"/>
        <rFont val="Arial"/>
        <family val="0"/>
        <charset val="222"/>
      </rPr>
      <t xml:space="preserve">งานบริหารทั่วไป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ศูนย์ฯ ภาค</t>
    </r>
    <r>
      <rPr>
        <sz val="8"/>
        <rFont val="Tahoma"/>
        <family val="2"/>
      </rPr>
      <t xml:space="preserve">)</t>
    </r>
  </si>
  <si>
    <t xml:space="preserve">51-112-P051-20</t>
  </si>
  <si>
    <t xml:space="preserve">10-112-P021-02</t>
  </si>
  <si>
    <t xml:space="preserve">ค่าวัสดุ</t>
  </si>
  <si>
    <t xml:space="preserve">70-112-P061-04</t>
  </si>
  <si>
    <t xml:space="preserve">ค่าเช่าบ้าน</t>
  </si>
  <si>
    <t xml:space="preserve">70-112-P011-24</t>
  </si>
  <si>
    <t xml:space="preserve">ค่าตอบแทนกำลังคนด้านสาธารณสุข</t>
  </si>
  <si>
    <t xml:space="preserve">70-112-P011-26</t>
  </si>
  <si>
    <t xml:space="preserve">สนับสนุนงานช่วยอำนวยการและค่าเบี้ยเลี้ยงเดินทางไปราชการของผู้บริหารกรมฯ</t>
  </si>
  <si>
    <t xml:space="preserve">10-112-P021-33</t>
  </si>
  <si>
    <r>
      <rPr>
        <sz val="8"/>
        <rFont val="Arial"/>
        <family val="0"/>
        <charset val="222"/>
      </rPr>
      <t xml:space="preserve">โอนให้กรมวิทยาศาสตร์การแพทย์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สนับสนุนการดำเนินงานของกลุ่มภารกิจด้านสนับสนุนงานบริการสุขภาพ</t>
    </r>
    <r>
      <rPr>
        <sz val="8"/>
        <rFont val="Tahoma"/>
        <family val="2"/>
      </rPr>
      <t xml:space="preserve">)</t>
    </r>
  </si>
  <si>
    <t xml:space="preserve">10-112-P053-01</t>
  </si>
  <si>
    <r>
      <rPr>
        <sz val="8"/>
        <rFont val="Tahoma"/>
        <family val="2"/>
      </rPr>
      <t xml:space="preserve">1 </t>
    </r>
    <r>
      <rPr>
        <sz val="8"/>
        <rFont val="Arial"/>
        <family val="0"/>
        <charset val="222"/>
      </rPr>
      <t xml:space="preserve">รายการ</t>
    </r>
  </si>
  <si>
    <r>
      <rPr>
        <sz val="8"/>
        <rFont val="Arial"/>
        <family val="0"/>
        <charset val="222"/>
      </rPr>
      <t xml:space="preserve">โอนให้สำนักงานปลัดกระทรวงสาธารณสุข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222"/>
      </rPr>
      <t xml:space="preserve">สนับสนุนค่าสาธารณูปโภคของกรมสนับสนุนบริการสุขภาพ</t>
    </r>
    <r>
      <rPr>
        <sz val="8"/>
        <rFont val="Tahoma"/>
        <family val="2"/>
      </rPr>
      <t xml:space="preserve">)</t>
    </r>
  </si>
  <si>
    <t xml:space="preserve">10-112-P053-02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10202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10203</t>
    </r>
  </si>
  <si>
    <t xml:space="preserve">งานสวัสดิการ</t>
  </si>
  <si>
    <t xml:space="preserve">70-112-P021-06</t>
  </si>
  <si>
    <t xml:space="preserve">70-112-P021-07</t>
  </si>
  <si>
    <t xml:space="preserve">70-112-P021-08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10203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102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103  </t>
    </r>
    <r>
      <rPr>
        <b val="true"/>
        <sz val="8"/>
        <rFont val="Arial"/>
        <family val="0"/>
        <charset val="222"/>
      </rPr>
      <t xml:space="preserve">ชื่อแผนงาน  พัฒนาระบบบริหาร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10301</t>
    </r>
  </si>
  <si>
    <t xml:space="preserve">พัฒนาประสิทธิภาพระบบการบริหาร</t>
  </si>
  <si>
    <r>
      <rPr>
        <sz val="8"/>
        <rFont val="Arial"/>
        <family val="0"/>
        <charset val="222"/>
      </rPr>
      <t xml:space="preserve">โครงการสนับสนุนการปฏิบัติงานในสำนักพัฒนาระบบบริการสุขภาพ ปี </t>
    </r>
    <r>
      <rPr>
        <sz val="8"/>
        <rFont val="Tahoma"/>
        <family val="2"/>
      </rPr>
      <t xml:space="preserve">2552</t>
    </r>
  </si>
  <si>
    <t xml:space="preserve">70-112-P011-21</t>
  </si>
  <si>
    <t xml:space="preserve">โครงการพัฒนาการจัดทำแผนยุทธศาสตร์การพัฒนาระบบราชการ กรมสนับสนุนบริการสุขภาพ</t>
  </si>
  <si>
    <t xml:space="preserve">90-112-P053-01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โครงการ</t>
    </r>
  </si>
  <si>
    <t xml:space="preserve">กพร</t>
  </si>
  <si>
    <t xml:space="preserve">โครงการพัฒนาศักยภาพแกนนำการบริหารการเปลี่ยนแปลง กรมสนับสนุนบริการสุขภาพ</t>
  </si>
  <si>
    <t xml:space="preserve">90-112-P053-02</t>
  </si>
  <si>
    <r>
      <rPr>
        <sz val="8"/>
        <rFont val="Arial"/>
        <family val="0"/>
        <charset val="222"/>
      </rPr>
      <t xml:space="preserve">โครงการปรับปรุงโครงสร้าง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ภารกิจ กรมสนับสนุนบริการสุขภาพ</t>
    </r>
  </si>
  <si>
    <t xml:space="preserve">90-112-P053-03</t>
  </si>
  <si>
    <r>
      <rPr>
        <sz val="8"/>
        <rFont val="Arial"/>
        <family val="0"/>
        <charset val="222"/>
      </rPr>
      <t xml:space="preserve">โครงการเสริมสร้างความรู้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ความเข้าใจเกี่ยวกับการพัฒนาระบบราชการเพื่อรองรับแผนยุทธศาสต์การพัฒนาระบบราชการไทย ปี </t>
    </r>
    <r>
      <rPr>
        <sz val="8"/>
        <rFont val="Tahoma"/>
        <family val="2"/>
      </rPr>
      <t xml:space="preserve">2551-2555</t>
    </r>
  </si>
  <si>
    <t xml:space="preserve">90-112-P053-04</t>
  </si>
  <si>
    <r>
      <rPr>
        <sz val="8"/>
        <rFont val="Tahoma"/>
        <family val="2"/>
      </rPr>
      <t xml:space="preserve">8</t>
    </r>
    <r>
      <rPr>
        <sz val="8"/>
        <rFont val="Arial"/>
        <family val="0"/>
        <charset val="222"/>
      </rPr>
      <t xml:space="preserve">สำนัก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กอง</t>
    </r>
  </si>
  <si>
    <t xml:space="preserve">โครงการพัฒนาระบบการถ่ายทอดตัวชี้วัดและเป้าหมาย กรมสนับสนุนบริการสุขภาพ</t>
  </si>
  <si>
    <t xml:space="preserve">90-112-P053-05</t>
  </si>
  <si>
    <t xml:space="preserve">ชุดโครงการวิจัยการพัฒนาระบบราชการ</t>
  </si>
  <si>
    <t xml:space="preserve">90-112-P053-06</t>
  </si>
  <si>
    <r>
      <rPr>
        <sz val="8"/>
        <rFont val="Tahoma"/>
        <family val="2"/>
      </rPr>
      <t xml:space="preserve">4</t>
    </r>
    <r>
      <rPr>
        <sz val="8"/>
        <rFont val="Arial"/>
        <family val="0"/>
        <charset val="222"/>
      </rPr>
      <t xml:space="preserve">โครงการ</t>
    </r>
  </si>
  <si>
    <r>
      <rPr>
        <sz val="8"/>
        <rFont val="Arial"/>
        <family val="0"/>
        <charset val="222"/>
      </rPr>
      <t xml:space="preserve">โครงการพัฒนาความสัมพันธ์ของผู้ใช้บริการของ สรส</t>
    </r>
    <r>
      <rPr>
        <sz val="8"/>
        <rFont val="Tahoma"/>
        <family val="2"/>
      </rPr>
      <t xml:space="preserve">.</t>
    </r>
    <r>
      <rPr>
        <sz val="8"/>
        <rFont val="Arial"/>
        <family val="0"/>
        <charset val="222"/>
      </rPr>
      <t xml:space="preserve">ปี </t>
    </r>
    <r>
      <rPr>
        <sz val="8"/>
        <rFont val="Tahoma"/>
        <family val="2"/>
      </rPr>
      <t xml:space="preserve">2552</t>
    </r>
  </si>
  <si>
    <t xml:space="preserve">70-112-P011-22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103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103  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2     </t>
    </r>
    <r>
      <rPr>
        <b val="true"/>
        <sz val="10"/>
        <rFont val="Arial"/>
        <family val="0"/>
        <charset val="222"/>
      </rPr>
      <t xml:space="preserve">พัฒนาระบบเทคโนโลยีสารสนเทศ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201  </t>
    </r>
    <r>
      <rPr>
        <b val="true"/>
        <sz val="8"/>
        <rFont val="Arial"/>
        <family val="0"/>
        <charset val="222"/>
      </rPr>
      <t xml:space="preserve">ชื่อแผนงาน  พัฒนาระบบเทคโนโลยีสารสนเทศและการสื่อสาร</t>
    </r>
    <r>
      <rPr>
        <b val="true"/>
        <sz val="8"/>
        <rFont val="Tahoma"/>
        <family val="2"/>
      </rPr>
      <t xml:space="preserve">(ICT)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20101</t>
    </r>
  </si>
  <si>
    <t xml:space="preserve">ระบบฐานข้อมูลสารสนเทศ</t>
  </si>
  <si>
    <t xml:space="preserve">โครงการพัฒนาฐานข้อมูลสารสนเทศและระบบบริการของกองแบบแผน</t>
  </si>
  <si>
    <t xml:space="preserve">30-112-P013-07</t>
  </si>
  <si>
    <r>
      <rPr>
        <sz val="8"/>
        <rFont val="Tahoma"/>
        <family val="2"/>
      </rPr>
      <t xml:space="preserve">3</t>
    </r>
    <r>
      <rPr>
        <sz val="8"/>
        <rFont val="Arial"/>
        <family val="0"/>
        <charset val="222"/>
      </rPr>
      <t xml:space="preserve">ระบบ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201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20102</t>
    </r>
  </si>
  <si>
    <t xml:space="preserve">ระบบคอมพิวเตอร์และเครือข่าย</t>
  </si>
  <si>
    <t xml:space="preserve">ดูแลรักษาระบบคอมพิวเตอร์และเครือข่าย</t>
  </si>
  <si>
    <t xml:space="preserve">20-112-P015-07</t>
  </si>
  <si>
    <t xml:space="preserve">การจัดหาและดูแลบำรุงรักษาเครื่องคอมพิวเตอร์</t>
  </si>
  <si>
    <t xml:space="preserve">10-112-P021-03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201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201  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3     </t>
    </r>
    <r>
      <rPr>
        <b val="true"/>
        <sz val="10"/>
        <rFont val="Arial"/>
        <family val="0"/>
        <charset val="222"/>
      </rPr>
      <t xml:space="preserve">พัฒนาระบบงานบุคลากร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301  </t>
    </r>
    <r>
      <rPr>
        <b val="true"/>
        <sz val="8"/>
        <rFont val="Arial"/>
        <family val="0"/>
        <charset val="222"/>
      </rPr>
      <t xml:space="preserve">ชื่อแผนงาน  พัฒนาศักยภาพบุคลากร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30101</t>
    </r>
  </si>
  <si>
    <t xml:space="preserve">พัฒนาทรัพยากรบุคคล</t>
  </si>
  <si>
    <t xml:space="preserve">พัฒนาวิชาการบุคลากร</t>
  </si>
  <si>
    <t xml:space="preserve">20-112-P015-08</t>
  </si>
  <si>
    <r>
      <rPr>
        <sz val="8"/>
        <rFont val="Arial"/>
        <family val="0"/>
        <charset val="222"/>
      </rPr>
      <t xml:space="preserve">โครงการฝึกอบรม หลักสูตร</t>
    </r>
    <r>
      <rPr>
        <sz val="8"/>
        <rFont val="Tahoma"/>
        <family val="2"/>
      </rPr>
      <t xml:space="preserve">"</t>
    </r>
    <r>
      <rPr>
        <sz val="8"/>
        <rFont val="Arial"/>
        <family val="0"/>
        <charset val="222"/>
      </rPr>
      <t xml:space="preserve">นักวิจัยในหน่วยงานราชการ</t>
    </r>
    <r>
      <rPr>
        <sz val="8"/>
        <rFont val="Tahoma"/>
        <family val="2"/>
      </rPr>
      <t xml:space="preserve">"</t>
    </r>
  </si>
  <si>
    <t xml:space="preserve">30-112-P021-16</t>
  </si>
  <si>
    <r>
      <rPr>
        <sz val="8"/>
        <rFont val="Tahoma"/>
        <family val="2"/>
      </rPr>
      <t xml:space="preserve">35</t>
    </r>
    <r>
      <rPr>
        <sz val="8"/>
        <rFont val="Arial"/>
        <family val="0"/>
        <charset val="222"/>
      </rPr>
      <t xml:space="preserve">คน</t>
    </r>
  </si>
  <si>
    <t xml:space="preserve">โครงการพัฒนาระบบบริหารจัดการองค์กรและทรัพยากรบุคคล</t>
  </si>
  <si>
    <t xml:space="preserve">30-112-P013-06</t>
  </si>
  <si>
    <r>
      <rPr>
        <sz val="8"/>
        <rFont val="Tahoma"/>
        <family val="2"/>
      </rPr>
      <t xml:space="preserve">260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โครงการพัฒนาผู้บริหารหลักสูตร ผบต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ผบก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นบส</t>
    </r>
  </si>
  <si>
    <t xml:space="preserve">10-112-P021-04</t>
  </si>
  <si>
    <r>
      <rPr>
        <sz val="8"/>
        <rFont val="Tahoma"/>
        <family val="2"/>
      </rPr>
      <t xml:space="preserve">3</t>
    </r>
    <r>
      <rPr>
        <sz val="8"/>
        <rFont val="Arial"/>
        <family val="0"/>
        <charset val="222"/>
      </rPr>
      <t xml:space="preserve">คน</t>
    </r>
  </si>
  <si>
    <t xml:space="preserve">โครงการพัฒนาบุคลากรให้มีสมรรถนะและความเชี่ยวชาญเหมาะสมกับตำแหน่งงานของสำนักบริหาร</t>
  </si>
  <si>
    <t xml:space="preserve">10-112-P021-05</t>
  </si>
  <si>
    <r>
      <rPr>
        <sz val="8"/>
        <rFont val="Tahoma"/>
        <family val="2"/>
      </rPr>
      <t xml:space="preserve">83</t>
    </r>
    <r>
      <rPr>
        <sz val="8"/>
        <rFont val="Arial"/>
        <family val="0"/>
        <charset val="222"/>
      </rPr>
      <t xml:space="preserve">คน</t>
    </r>
  </si>
  <si>
    <t xml:space="preserve">โครงการอบรมข้าราชการบรรจุใหม่</t>
  </si>
  <si>
    <t xml:space="preserve">10-112-P021-06</t>
  </si>
  <si>
    <r>
      <rPr>
        <sz val="8"/>
        <rFont val="Tahoma"/>
        <family val="2"/>
      </rPr>
      <t xml:space="preserve">10</t>
    </r>
    <r>
      <rPr>
        <sz val="8"/>
        <rFont val="Arial"/>
        <family val="0"/>
        <charset val="222"/>
      </rPr>
      <t xml:space="preserve">คน</t>
    </r>
  </si>
  <si>
    <t xml:space="preserve">โครงการพัฒนาสิ่งแวดล้อมและปรับปรุงภูมิทัศน์ในสำนักบริหาร</t>
  </si>
  <si>
    <t xml:space="preserve">10-112-P021-07</t>
  </si>
  <si>
    <t xml:space="preserve">โครงการสัมมนาเพื่อเพิ่มประสิทธิภาพการปฏิบัติงานให้กับบุคลากรของสำนักบริหาร</t>
  </si>
  <si>
    <t xml:space="preserve">10-112-P021-08</t>
  </si>
  <si>
    <r>
      <rPr>
        <sz val="8"/>
        <rFont val="Tahoma"/>
        <family val="2"/>
      </rPr>
      <t xml:space="preserve">100</t>
    </r>
    <r>
      <rPr>
        <sz val="8"/>
        <rFont val="Arial"/>
        <family val="0"/>
        <charset val="222"/>
      </rPr>
      <t xml:space="preserve">คน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301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301</t>
    </r>
  </si>
  <si>
    <r>
      <rPr>
        <b val="true"/>
        <sz val="8"/>
        <rFont val="Arial"/>
        <family val="0"/>
        <charset val="222"/>
      </rPr>
      <t xml:space="preserve">แผนงานรอง </t>
    </r>
    <r>
      <rPr>
        <b val="true"/>
        <sz val="8"/>
        <rFont val="Tahoma"/>
        <family val="2"/>
      </rPr>
      <t xml:space="preserve">A APS302  </t>
    </r>
    <r>
      <rPr>
        <b val="true"/>
        <sz val="8"/>
        <rFont val="Arial"/>
        <family val="0"/>
        <charset val="222"/>
      </rPr>
      <t xml:space="preserve">ชื่อแผนงาน  งานบริหารจัดการบุคลากร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30201</t>
    </r>
  </si>
  <si>
    <t xml:space="preserve">การบริหารบุคลากร</t>
  </si>
  <si>
    <t xml:space="preserve">โครงการประเมินบุคคลและผลงานของเจ้าหน้าที่ในกรมฯ</t>
  </si>
  <si>
    <t xml:space="preserve">10-112-P021-35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302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302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303  </t>
    </r>
    <r>
      <rPr>
        <b val="true"/>
        <sz val="8"/>
        <rFont val="Arial"/>
        <family val="0"/>
        <charset val="222"/>
      </rPr>
      <t xml:space="preserve">ชื่อแผนงาน  งานกฏหมาย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30301</t>
    </r>
  </si>
  <si>
    <t xml:space="preserve">งานด้านวินัยและพิทักษ์ระบบคุณธรรม</t>
  </si>
  <si>
    <t xml:space="preserve">โครงการเสริมสร้างความรู้ ความเข้าใจการปฏิบัติตนตามหลักธรรมาภิบาล และการเป็นข้าราชการที่ดีตามรอยพระยุคลบาท</t>
  </si>
  <si>
    <t xml:space="preserve">10-112-P021-13</t>
  </si>
  <si>
    <t xml:space="preserve">โครงการพัฒนามาตรฐานคุณธรรม จริยธรรมข้าราชการที่ดี</t>
  </si>
  <si>
    <t xml:space="preserve">10-112-P021-14</t>
  </si>
  <si>
    <r>
      <rPr>
        <sz val="8"/>
        <rFont val="Arial"/>
        <family val="0"/>
        <charset val="222"/>
      </rPr>
      <t xml:space="preserve">ร้อยละ </t>
    </r>
    <r>
      <rPr>
        <sz val="8"/>
        <rFont val="Tahoma"/>
        <family val="2"/>
      </rPr>
      <t xml:space="preserve">100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303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303  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4     </t>
    </r>
    <r>
      <rPr>
        <b val="true"/>
        <sz val="10"/>
        <rFont val="Arial"/>
        <family val="0"/>
        <charset val="222"/>
      </rPr>
      <t xml:space="preserve">พัฒนาระบบประชาสัมพันธ์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401  </t>
    </r>
    <r>
      <rPr>
        <b val="true"/>
        <sz val="8"/>
        <rFont val="Arial"/>
        <family val="0"/>
        <charset val="222"/>
      </rPr>
      <t xml:space="preserve">ชื่อแผนงาน  ระบบงานเผยแพร่ประชาสัมพันธ์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40101</t>
    </r>
  </si>
  <si>
    <t xml:space="preserve">งานเผยแพร่ข่าวสารและสื่อมวลชนสัมพันธ์</t>
  </si>
  <si>
    <t xml:space="preserve">การสื่อสารการสร้างภาพลักษณ์ที่ดีต่อองค์กร และเฝ้าระวังสถานการณ์ด้านข่าว</t>
  </si>
  <si>
    <t xml:space="preserve">10-112-P021-10</t>
  </si>
  <si>
    <t xml:space="preserve">โครงการพัฒนาวารสารวิชาการกรมสนับสนุนบริการสุขภาพ</t>
  </si>
  <si>
    <t xml:space="preserve">110-112-P053-02</t>
  </si>
  <si>
    <r>
      <rPr>
        <sz val="8"/>
        <rFont val="Tahoma"/>
        <family val="2"/>
      </rPr>
      <t xml:space="preserve">4000/4</t>
    </r>
    <r>
      <rPr>
        <sz val="8"/>
        <rFont val="Arial"/>
        <family val="0"/>
        <charset val="222"/>
      </rPr>
      <t xml:space="preserve">เล่ม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ไตรมาส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40101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401  </t>
    </r>
  </si>
  <si>
    <r>
      <rPr>
        <b val="true"/>
        <sz val="10"/>
        <rFont val="Arial"/>
        <family val="0"/>
        <charset val="222"/>
      </rPr>
      <t xml:space="preserve">กิจกรรมสนับสนุน </t>
    </r>
    <r>
      <rPr>
        <b val="true"/>
        <sz val="10"/>
        <rFont val="Tahoma"/>
        <family val="2"/>
      </rPr>
      <t xml:space="preserve">(Program) </t>
    </r>
    <r>
      <rPr>
        <b val="true"/>
        <sz val="10"/>
        <rFont val="Arial"/>
        <family val="0"/>
        <charset val="222"/>
      </rPr>
      <t xml:space="preserve">ที่ </t>
    </r>
    <r>
      <rPr>
        <b val="true"/>
        <sz val="10"/>
        <rFont val="Tahoma"/>
        <family val="2"/>
      </rPr>
      <t xml:space="preserve">5     </t>
    </r>
    <r>
      <rPr>
        <b val="true"/>
        <sz val="10"/>
        <rFont val="Arial"/>
        <family val="0"/>
        <charset val="222"/>
      </rPr>
      <t xml:space="preserve">พัฒนาระบบบริหารจัดการทรัพยากร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501  </t>
    </r>
    <r>
      <rPr>
        <b val="true"/>
        <sz val="8"/>
        <rFont val="Arial"/>
        <family val="0"/>
        <charset val="222"/>
      </rPr>
      <t xml:space="preserve">ชื่อแผนงาน  ระบบงานคลัง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50102</t>
    </r>
  </si>
  <si>
    <t xml:space="preserve">พัฒนางานด้านคลังพัสดุ</t>
  </si>
  <si>
    <t xml:space="preserve">คลังพัสดุ</t>
  </si>
  <si>
    <t xml:space="preserve">40-112-P014-18</t>
  </si>
  <si>
    <t xml:space="preserve">41-112-P014-19</t>
  </si>
  <si>
    <t xml:space="preserve">40-112-P021-20</t>
  </si>
  <si>
    <t xml:space="preserve">การพัฒนางานด้านการเงิน การคลัง และพัสดุ</t>
  </si>
  <si>
    <t xml:space="preserve">10-112-P021-09</t>
  </si>
  <si>
    <r>
      <rPr>
        <sz val="8"/>
        <rFont val="Tahoma"/>
        <family val="2"/>
      </rPr>
      <t xml:space="preserve">3</t>
    </r>
    <r>
      <rPr>
        <sz val="8"/>
        <rFont val="Arial"/>
        <family val="0"/>
        <charset val="222"/>
      </rPr>
      <t xml:space="preserve">ครั้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50102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501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502  </t>
    </r>
    <r>
      <rPr>
        <b val="true"/>
        <sz val="8"/>
        <rFont val="Arial"/>
        <family val="0"/>
        <charset val="222"/>
      </rPr>
      <t xml:space="preserve">ชื่อแผนงาน  ระบบงานนโยบายและแผน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50202</t>
    </r>
  </si>
  <si>
    <t xml:space="preserve">แผนปฏิบัติการประจำปีและบริหารแผน</t>
  </si>
  <si>
    <t xml:space="preserve">โครงการพัฒนากลยุทธ์การดำเนินงานสุขศึกษา</t>
  </si>
  <si>
    <t xml:space="preserve">60-112-P051-16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50202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50204</t>
    </r>
  </si>
  <si>
    <t xml:space="preserve">แผนงานโครงการพิเศษ</t>
  </si>
  <si>
    <t xml:space="preserve">สนับสนุนการดำเนินงานในภาวะวิกฤติ</t>
  </si>
  <si>
    <t xml:space="preserve">60-112-P012-02</t>
  </si>
  <si>
    <t xml:space="preserve">60-112-P041-08</t>
  </si>
  <si>
    <t xml:space="preserve">60-112-P051-15</t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50204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502  </t>
    </r>
  </si>
  <si>
    <r>
      <rPr>
        <b val="true"/>
        <sz val="8"/>
        <rFont val="Arial"/>
        <family val="0"/>
        <charset val="222"/>
      </rPr>
      <t xml:space="preserve"> แผนงานรอง </t>
    </r>
    <r>
      <rPr>
        <b val="true"/>
        <sz val="8"/>
        <rFont val="Tahoma"/>
        <family val="2"/>
      </rPr>
      <t xml:space="preserve">A APS503  </t>
    </r>
    <r>
      <rPr>
        <b val="true"/>
        <sz val="8"/>
        <rFont val="Arial"/>
        <family val="0"/>
        <charset val="222"/>
      </rPr>
      <t xml:space="preserve">ชื่อแผนงาน  ระบบงานติดตามและประเมินผล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50301</t>
    </r>
  </si>
  <si>
    <t xml:space="preserve">ติดตามและรายงานผลการดำเนินงาน</t>
  </si>
  <si>
    <r>
      <rPr>
        <sz val="8"/>
        <rFont val="Arial"/>
        <family val="0"/>
        <charset val="222"/>
      </rPr>
      <t xml:space="preserve">โครงการประชุมเชิงปฏิบัติการพัฒนาระบบประเมินผลและติดตามกำกับตัวชี้วัด ประจำปีงบประมาณ </t>
    </r>
    <r>
      <rPr>
        <sz val="8"/>
        <rFont val="Tahoma"/>
        <family val="2"/>
      </rPr>
      <t xml:space="preserve">2552</t>
    </r>
  </si>
  <si>
    <t xml:space="preserve">10-112-P021-11</t>
  </si>
  <si>
    <r>
      <rPr>
        <sz val="8"/>
        <rFont val="Tahoma"/>
        <family val="2"/>
      </rPr>
      <t xml:space="preserve">2</t>
    </r>
    <r>
      <rPr>
        <sz val="8"/>
        <rFont val="Arial"/>
        <family val="0"/>
        <charset val="222"/>
      </rPr>
      <t xml:space="preserve">ครั้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50301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50302</t>
    </r>
  </si>
  <si>
    <t xml:space="preserve">งานนิเทศและประสานการตรวจราชการ</t>
  </si>
  <si>
    <t xml:space="preserve">โครงการสนับสนุนการตรวจราชการและนิเทศงานของผู้นิเทศ กรมสนับสนุนบริการสุขภาพ กรณีปกติ</t>
  </si>
  <si>
    <t xml:space="preserve">110-112-P053-01</t>
  </si>
  <si>
    <r>
      <rPr>
        <sz val="8"/>
        <rFont val="Tahoma"/>
        <family val="2"/>
      </rPr>
      <t xml:space="preserve">50/2</t>
    </r>
    <r>
      <rPr>
        <sz val="8"/>
        <rFont val="Arial"/>
        <family val="0"/>
        <charset val="222"/>
      </rPr>
      <t xml:space="preserve">คน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ครั้ง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50302  </t>
    </r>
  </si>
  <si>
    <r>
      <rPr>
        <sz val="8"/>
        <rFont val="Arial"/>
        <family val="0"/>
        <charset val="222"/>
      </rPr>
      <t xml:space="preserve"> แผนงานรอง </t>
    </r>
    <r>
      <rPr>
        <sz val="8"/>
        <rFont val="Tahoma"/>
        <family val="2"/>
      </rPr>
      <t xml:space="preserve">BPS50303</t>
    </r>
  </si>
  <si>
    <t xml:space="preserve">งานประเมินผลและเผยแพร่</t>
  </si>
  <si>
    <t xml:space="preserve">จัดทำคู่มือการติดตามความก้าวหน้าการประเมินผลและการรายงานผลการดำเนินงานประจำปี กรมสนับสนุนบริการสุขภาพ</t>
  </si>
  <si>
    <t xml:space="preserve">10-112-P021-12</t>
  </si>
  <si>
    <r>
      <rPr>
        <sz val="8"/>
        <rFont val="Arial"/>
        <family val="0"/>
        <charset val="222"/>
      </rPr>
      <t xml:space="preserve">จัดทำรายงานประจำปี </t>
    </r>
    <r>
      <rPr>
        <sz val="8"/>
        <rFont val="Tahoma"/>
        <family val="2"/>
      </rPr>
      <t xml:space="preserve">2551 </t>
    </r>
    <r>
      <rPr>
        <sz val="8"/>
        <rFont val="Arial"/>
        <family val="0"/>
        <charset val="222"/>
      </rPr>
      <t xml:space="preserve">ของกรมสนับสนุนบริการสุขภาพ</t>
    </r>
  </si>
  <si>
    <t xml:space="preserve">10-112-P021-34</t>
  </si>
  <si>
    <r>
      <rPr>
        <sz val="8"/>
        <rFont val="Tahoma"/>
        <family val="2"/>
      </rPr>
      <t xml:space="preserve">500</t>
    </r>
    <r>
      <rPr>
        <sz val="8"/>
        <rFont val="Arial"/>
        <family val="0"/>
        <charset val="222"/>
      </rPr>
      <t xml:space="preserve">เล่ม</t>
    </r>
  </si>
  <si>
    <r>
      <rPr>
        <sz val="8"/>
        <rFont val="Arial"/>
        <family val="0"/>
        <charset val="222"/>
      </rPr>
      <t xml:space="preserve">รวมงบประมาณแผนงานรอง </t>
    </r>
    <r>
      <rPr>
        <sz val="8"/>
        <rFont val="Tahoma"/>
        <family val="2"/>
      </rPr>
      <t xml:space="preserve">BPS50303  </t>
    </r>
  </si>
  <si>
    <r>
      <rPr>
        <sz val="8"/>
        <rFont val="Arial"/>
        <family val="0"/>
        <charset val="222"/>
      </rPr>
      <t xml:space="preserve">รวมงบประมาณแผนงาน </t>
    </r>
    <r>
      <rPr>
        <sz val="8"/>
        <rFont val="Tahoma"/>
        <family val="2"/>
      </rPr>
      <t xml:space="preserve">APS503  </t>
    </r>
  </si>
  <si>
    <t xml:space="preserve">รวมงบประมาณระบบสนับสนุน  </t>
  </si>
  <si>
    <t xml:space="preserve">งบประมาณทั้งสิ้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[$-409]d\-mmm"/>
    <numFmt numFmtId="169" formatCode="@"/>
    <numFmt numFmtId="170" formatCode="_-* #,##0.00_-;\-* #,##0.00_-;_-* \-??_-;_-@_-"/>
    <numFmt numFmtId="171" formatCode="_-* #,##0_-;\-* #,##0_-;_-* \-??_-;_-@_-"/>
    <numFmt numFmtId="172" formatCode="[$-409]h:mm"/>
    <numFmt numFmtId="173" formatCode="#,##0.00"/>
  </numFmts>
  <fonts count="6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4"/>
      <name val="Cordia New"/>
      <family val="0"/>
    </font>
    <font>
      <sz val="12"/>
      <name val="นูลมรผ"/>
      <family val="0"/>
      <charset val="129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30"/>
      <name val="EucrosiaUPC"/>
      <family val="1"/>
      <charset val="222"/>
    </font>
    <font>
      <b val="true"/>
      <sz val="48"/>
      <name val="EucrosiaUPC"/>
      <family val="1"/>
      <charset val="222"/>
    </font>
    <font>
      <b val="true"/>
      <sz val="48"/>
      <name val="Arial"/>
      <family val="0"/>
      <charset val="222"/>
    </font>
    <font>
      <sz val="36"/>
      <name val="EucrosiaUPC"/>
      <family val="1"/>
      <charset val="222"/>
    </font>
    <font>
      <b val="true"/>
      <sz val="28"/>
      <name val="Arial"/>
      <family val="0"/>
      <charset val="222"/>
    </font>
    <font>
      <b val="true"/>
      <sz val="28"/>
      <name val="EucrosiaUPC"/>
      <family val="1"/>
      <charset val="222"/>
    </font>
    <font>
      <sz val="20"/>
      <name val="EucrosiaUPC"/>
      <family val="1"/>
      <charset val="222"/>
    </font>
    <font>
      <sz val="26"/>
      <name val="EucrosiaUPC"/>
      <family val="1"/>
      <charset val="222"/>
    </font>
    <font>
      <b val="true"/>
      <sz val="36"/>
      <name val="EucrosiaUPC"/>
      <family val="1"/>
      <charset val="222"/>
    </font>
    <font>
      <sz val="16"/>
      <name val="Angsana New"/>
      <family val="1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color rgb="FFFFFFFF"/>
      <name val="Arial"/>
      <family val="0"/>
    </font>
    <font>
      <b val="true"/>
      <sz val="14"/>
      <color rgb="FFFFFFFF"/>
      <name val="Angsana New"/>
      <family val="1"/>
    </font>
    <font>
      <sz val="14"/>
      <color rgb="FFFFFFFF"/>
      <name val="Arial"/>
      <family val="0"/>
    </font>
    <font>
      <sz val="14"/>
      <color rgb="FFFFFFFF"/>
      <name val="Angsana New"/>
      <family val="1"/>
    </font>
    <font>
      <sz val="14"/>
      <color rgb="FFFF0000"/>
      <name val="Angsana New"/>
      <family val="1"/>
    </font>
    <font>
      <sz val="26"/>
      <name val="Arial"/>
      <family val="0"/>
      <charset val="222"/>
    </font>
    <font>
      <sz val="20"/>
      <name val="Arial"/>
      <family val="0"/>
      <charset val="222"/>
    </font>
    <font>
      <sz val="16"/>
      <name val="Arial"/>
      <family val="0"/>
      <charset val="222"/>
    </font>
    <font>
      <sz val="16"/>
      <color rgb="FFFF0000"/>
      <name val="Angsana New"/>
      <family val="1"/>
    </font>
    <font>
      <b val="true"/>
      <u val="single"/>
      <sz val="14"/>
      <name val="Arial"/>
      <family val="0"/>
      <charset val="222"/>
    </font>
    <font>
      <b val="true"/>
      <u val="single"/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name val="Arial"/>
      <family val="0"/>
      <charset val="222"/>
    </font>
    <font>
      <sz val="10"/>
      <name val="Tahoma"/>
      <family val="2"/>
    </font>
    <font>
      <b val="true"/>
      <sz val="12"/>
      <name val="Arial"/>
      <family val="0"/>
      <charset val="22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0"/>
      <charset val="222"/>
    </font>
    <font>
      <b val="true"/>
      <sz val="10"/>
      <color rgb="FFFFFFFF"/>
      <name val="Arial"/>
      <family val="0"/>
      <charset val="222"/>
    </font>
    <font>
      <b val="true"/>
      <sz val="10"/>
      <color rgb="FFFFFFFF"/>
      <name val="Tahoma"/>
      <family val="2"/>
    </font>
    <font>
      <b val="true"/>
      <sz val="8"/>
      <name val="Arial"/>
      <family val="0"/>
      <charset val="222"/>
    </font>
    <font>
      <b val="true"/>
      <sz val="8"/>
      <name val="Tahoma"/>
      <family val="2"/>
    </font>
    <font>
      <sz val="8"/>
      <name val="Tahoma"/>
      <family val="2"/>
    </font>
    <font>
      <sz val="8"/>
      <name val="Arial"/>
      <family val="0"/>
      <charset val="222"/>
    </font>
    <font>
      <sz val="10"/>
      <name val="Webdings"/>
      <family val="1"/>
      <charset val="2"/>
    </font>
    <font>
      <sz val="10"/>
      <color rgb="FFFF0000"/>
      <name val="Tahoma"/>
      <family val="2"/>
    </font>
    <font>
      <sz val="10"/>
      <color rgb="FFFFFFFF"/>
      <name val="Tahoma"/>
      <family val="2"/>
    </font>
    <font>
      <sz val="10"/>
      <color rgb="FFFF0000"/>
      <name val="Arial"/>
      <family val="0"/>
      <charset val="222"/>
    </font>
    <font>
      <sz val="8"/>
      <color rgb="FFFF0000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4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9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6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1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9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3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2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2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13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" fillId="0" borderId="14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4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22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2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2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16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6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2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21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2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25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26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27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23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30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2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7" fillId="0" borderId="3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Normal_form-re3Oct" xfId="23"/>
    <cellStyle name="น้บะภฒ_95" xfId="24"/>
    <cellStyle name="ปกติ_แผนงบตามแผนปฏิบัติการกรม 52(SMART52)" xfId="25"/>
    <cellStyle name="ฤธถ [0]_95" xfId="26"/>
    <cellStyle name="ฤธถ_95" xfId="27"/>
    <cellStyle name="ล๋ศญ [0]_95" xfId="28"/>
    <cellStyle name="ล๋ศญ_95" xfId="29"/>
    <cellStyle name="วฅมุ_4ฟ๙ฝวภ๛" xfId="30"/>
    <cellStyle name="เครื่องหมายจุลภาค_แผนงบตามแผนปฏิบัติการกรม 52(SMART52)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14970" ySplit="0" topLeftCell="L1" activePane="topLeft" state="split"/>
      <selection pane="topLeft" activeCell="I34" activeCellId="0" sqref="I34"/>
      <selection pane="topRight" activeCell="L43" activeCellId="0" sqref="L43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7"/>
    <col collapsed="false" customWidth="true" hidden="true" outlineLevel="0" max="3" min="3" style="2" width="39.99"/>
    <col collapsed="false" customWidth="true" hidden="false" outlineLevel="0" max="4" min="4" style="1" width="16.84"/>
    <col collapsed="false" customWidth="true" hidden="true" outlineLevel="0" max="5" min="5" style="2" width="70.7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3" width="12.7"/>
    <col collapsed="false" customWidth="true" hidden="false" outlineLevel="0" max="9" min="9" style="4" width="12.7"/>
    <col collapsed="false" customWidth="true" hidden="false" outlineLevel="0" max="12" min="10" style="3" width="11.7"/>
    <col collapsed="false" customWidth="true" hidden="false" outlineLevel="0" max="13" min="13" style="3" width="14.41"/>
    <col collapsed="false" customWidth="true" hidden="false" outlineLevel="0" max="14" min="14" style="5" width="13.28"/>
    <col collapsed="false" customWidth="false" hidden="false" outlineLevel="0" max="15" min="15" style="2" width="9.14"/>
    <col collapsed="false" customWidth="true" hidden="false" outlineLevel="0" max="16" min="16" style="2" width="12.28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3" customFormat="true" ht="17.25" hidden="false" customHeight="true" outlineLevel="0" collapsed="false">
      <c r="A2" s="7" t="s">
        <v>1</v>
      </c>
      <c r="B2" s="7"/>
      <c r="C2" s="8" t="s">
        <v>2</v>
      </c>
      <c r="D2" s="8" t="s">
        <v>3</v>
      </c>
      <c r="E2" s="8" t="s">
        <v>2</v>
      </c>
      <c r="F2" s="9" t="s">
        <v>4</v>
      </c>
      <c r="G2" s="8" t="s">
        <v>5</v>
      </c>
      <c r="H2" s="10" t="s">
        <v>6</v>
      </c>
      <c r="I2" s="11" t="s">
        <v>7</v>
      </c>
      <c r="J2" s="10" t="s">
        <v>8</v>
      </c>
      <c r="K2" s="10" t="s">
        <v>9</v>
      </c>
      <c r="L2" s="10" t="s">
        <v>10</v>
      </c>
      <c r="M2" s="12" t="s">
        <v>11</v>
      </c>
      <c r="N2" s="8" t="s">
        <v>12</v>
      </c>
    </row>
    <row r="3" s="13" customFormat="true" ht="19.5" hidden="false" customHeight="true" outlineLevel="0" collapsed="false">
      <c r="A3" s="14" t="s">
        <v>13</v>
      </c>
      <c r="B3" s="14" t="s">
        <v>14</v>
      </c>
      <c r="C3" s="8"/>
      <c r="D3" s="8"/>
      <c r="E3" s="8"/>
      <c r="F3" s="15" t="s">
        <v>15</v>
      </c>
      <c r="G3" s="8"/>
      <c r="H3" s="10"/>
      <c r="I3" s="11"/>
      <c r="J3" s="10"/>
      <c r="K3" s="10"/>
      <c r="L3" s="10"/>
      <c r="M3" s="12"/>
      <c r="N3" s="8"/>
    </row>
    <row r="4" s="21" customFormat="true" ht="24" hidden="false" customHeight="true" outlineLevel="0" collapsed="false">
      <c r="A4" s="16" t="n">
        <v>1</v>
      </c>
      <c r="B4" s="16" t="n">
        <v>2100706701</v>
      </c>
      <c r="C4" s="17"/>
      <c r="D4" s="17"/>
      <c r="E4" s="17"/>
      <c r="F4" s="18"/>
      <c r="G4" s="17"/>
      <c r="H4" s="19" t="n">
        <f aca="false">SUM(H5+H8+H10+H13+H16+H19)</f>
        <v>272123500</v>
      </c>
      <c r="I4" s="19" t="n">
        <f aca="false">SUM(I5+I8+I10+I13+I16+I19)</f>
        <v>98324000</v>
      </c>
      <c r="J4" s="19" t="n">
        <f aca="false">SUM(J5+J8+J10+J13+J16+J19)</f>
        <v>26576100</v>
      </c>
      <c r="K4" s="19" t="n">
        <f aca="false">SUM(K5+K8+K10+K13+K16+K19)</f>
        <v>0</v>
      </c>
      <c r="L4" s="19" t="n">
        <f aca="false">SUM(L5+L8+L10+L13+L16+L19)</f>
        <v>0</v>
      </c>
      <c r="M4" s="20" t="n">
        <f aca="false">SUM(H4:L4)</f>
        <v>397023600</v>
      </c>
      <c r="N4" s="17"/>
    </row>
    <row r="5" s="21" customFormat="true" ht="24" hidden="false" customHeight="true" outlineLevel="0" collapsed="false">
      <c r="A5" s="16"/>
      <c r="B5" s="16"/>
      <c r="C5" s="22"/>
      <c r="D5" s="23" t="s">
        <v>16</v>
      </c>
      <c r="E5" s="24" t="s">
        <v>17</v>
      </c>
      <c r="F5" s="25" t="s">
        <v>18</v>
      </c>
      <c r="G5" s="22"/>
      <c r="H5" s="26" t="n">
        <f aca="false">SUM(H6:H7)</f>
        <v>50190000</v>
      </c>
      <c r="I5" s="26" t="n">
        <f aca="false">SUM(I6:I7)</f>
        <v>31850900</v>
      </c>
      <c r="J5" s="26" t="n">
        <f aca="false">SUM(J6:J7)</f>
        <v>1906300</v>
      </c>
      <c r="K5" s="26" t="n">
        <f aca="false">SUM(K6:K7)</f>
        <v>0</v>
      </c>
      <c r="L5" s="26" t="n">
        <f aca="false">SUM(L6:L7)</f>
        <v>0</v>
      </c>
      <c r="M5" s="27" t="n">
        <f aca="false">SUM(H5:L5)</f>
        <v>83947200</v>
      </c>
      <c r="N5" s="22"/>
    </row>
    <row r="6" s="34" customFormat="true" ht="24" hidden="false" customHeight="true" outlineLevel="0" collapsed="false">
      <c r="A6" s="16"/>
      <c r="B6" s="16"/>
      <c r="C6" s="28" t="s">
        <v>19</v>
      </c>
      <c r="D6" s="23"/>
      <c r="E6" s="29"/>
      <c r="F6" s="25"/>
      <c r="G6" s="30" t="s">
        <v>20</v>
      </c>
      <c r="H6" s="31" t="n">
        <f aca="false">SUM('สรุปแผนงบประมาณปี 2552'!C5)</f>
        <v>50190000</v>
      </c>
      <c r="I6" s="31" t="n">
        <f aca="false">SUM('สรุปแผนงบประมาณปี 2552'!D5)</f>
        <v>28228700</v>
      </c>
      <c r="J6" s="31" t="n">
        <f aca="false">SUM('สรุปแผนงบประมาณปี 2552'!E5)</f>
        <v>1906300</v>
      </c>
      <c r="K6" s="31" t="n">
        <f aca="false">SUM('สรุปแผนงบประมาณปี 2552'!F5)</f>
        <v>0</v>
      </c>
      <c r="L6" s="31" t="n">
        <f aca="false">SUM('สรุปแผนงบประมาณปี 2552'!G5)</f>
        <v>0</v>
      </c>
      <c r="M6" s="32" t="n">
        <f aca="false">SUM(H6:L6)</f>
        <v>80325000</v>
      </c>
      <c r="N6" s="33"/>
    </row>
    <row r="7" s="34" customFormat="true" ht="24" hidden="false" customHeight="true" outlineLevel="0" collapsed="false">
      <c r="A7" s="16"/>
      <c r="B7" s="16"/>
      <c r="C7" s="28"/>
      <c r="D7" s="23"/>
      <c r="E7" s="35"/>
      <c r="F7" s="25"/>
      <c r="G7" s="36" t="s">
        <v>13</v>
      </c>
      <c r="H7" s="37" t="n">
        <f aca="false">SUM('สรุปแผนงบประมาณปี 2552'!C6)</f>
        <v>0</v>
      </c>
      <c r="I7" s="37" t="n">
        <f aca="false">SUM('สรุปแผนงบประมาณปี 2552'!D6)</f>
        <v>3622200</v>
      </c>
      <c r="J7" s="37" t="n">
        <f aca="false">SUM('สรุปแผนงบประมาณปี 2552'!E6)</f>
        <v>0</v>
      </c>
      <c r="K7" s="37" t="n">
        <f aca="false">SUM('สรุปแผนงบประมาณปี 2552'!F6)</f>
        <v>0</v>
      </c>
      <c r="L7" s="37" t="n">
        <f aca="false">SUM('สรุปแผนงบประมาณปี 2552'!G6)</f>
        <v>0</v>
      </c>
      <c r="M7" s="38" t="n">
        <f aca="false">SUM(H7:L7)</f>
        <v>3622200</v>
      </c>
      <c r="N7" s="39"/>
    </row>
    <row r="8" s="21" customFormat="true" ht="24" hidden="false" customHeight="true" outlineLevel="0" collapsed="false">
      <c r="A8" s="16"/>
      <c r="B8" s="16"/>
      <c r="C8" s="28"/>
      <c r="D8" s="23" t="s">
        <v>21</v>
      </c>
      <c r="E8" s="24" t="s">
        <v>22</v>
      </c>
      <c r="F8" s="23" t="s">
        <v>23</v>
      </c>
      <c r="G8" s="22"/>
      <c r="H8" s="40" t="n">
        <f aca="false">SUM(H9)</f>
        <v>5947800</v>
      </c>
      <c r="I8" s="40" t="n">
        <f aca="false">SUM(I9)</f>
        <v>5343900</v>
      </c>
      <c r="J8" s="40" t="n">
        <f aca="false">SUM(J9)</f>
        <v>0</v>
      </c>
      <c r="K8" s="40" t="n">
        <f aca="false">SUM(K9)</f>
        <v>0</v>
      </c>
      <c r="L8" s="40" t="n">
        <f aca="false">SUM(L9)</f>
        <v>0</v>
      </c>
      <c r="M8" s="40" t="n">
        <f aca="false">SUM(M9)</f>
        <v>11291700</v>
      </c>
      <c r="N8" s="41"/>
    </row>
    <row r="9" s="34" customFormat="true" ht="24" hidden="false" customHeight="true" outlineLevel="0" collapsed="false">
      <c r="A9" s="16"/>
      <c r="B9" s="16"/>
      <c r="C9" s="28"/>
      <c r="D9" s="23"/>
      <c r="E9" s="24"/>
      <c r="F9" s="23"/>
      <c r="G9" s="23" t="s">
        <v>24</v>
      </c>
      <c r="H9" s="42" t="n">
        <f aca="false">SUM('สรุปแผนงบประมาณปี 2552'!C7)</f>
        <v>5947800</v>
      </c>
      <c r="I9" s="42" t="n">
        <f aca="false">SUM('สรุปแผนงบประมาณปี 2552'!D7)</f>
        <v>5343900</v>
      </c>
      <c r="J9" s="42" t="n">
        <f aca="false">SUM('สรุปแผนงบประมาณปี 2552'!E7)</f>
        <v>0</v>
      </c>
      <c r="K9" s="42" t="n">
        <f aca="false">SUM('สรุปแผนงบประมาณปี 2552'!F7)</f>
        <v>0</v>
      </c>
      <c r="L9" s="42" t="n">
        <f aca="false">SUM('สรุปแผนงบประมาณปี 2552'!G7)</f>
        <v>0</v>
      </c>
      <c r="M9" s="43" t="n">
        <f aca="false">SUM(H9:L9)</f>
        <v>11291700</v>
      </c>
      <c r="N9" s="44"/>
    </row>
    <row r="10" s="21" customFormat="true" ht="24" hidden="false" customHeight="true" outlineLevel="0" collapsed="false">
      <c r="A10" s="16"/>
      <c r="B10" s="16"/>
      <c r="C10" s="28"/>
      <c r="D10" s="23" t="s">
        <v>25</v>
      </c>
      <c r="E10" s="29" t="s">
        <v>26</v>
      </c>
      <c r="F10" s="23" t="s">
        <v>27</v>
      </c>
      <c r="G10" s="22"/>
      <c r="H10" s="40" t="n">
        <f aca="false">SUM(H11:H12)</f>
        <v>81428500</v>
      </c>
      <c r="I10" s="40" t="n">
        <f aca="false">SUM(I11:I12)</f>
        <v>12487600</v>
      </c>
      <c r="J10" s="40" t="n">
        <f aca="false">SUM(J11:J12)</f>
        <v>7619900</v>
      </c>
      <c r="K10" s="40" t="n">
        <f aca="false">SUM(K11:K12)</f>
        <v>0</v>
      </c>
      <c r="L10" s="40" t="n">
        <f aca="false">SUM(L11:L12)</f>
        <v>0</v>
      </c>
      <c r="M10" s="40" t="n">
        <f aca="false">SUM(M11:M12)</f>
        <v>101536000</v>
      </c>
      <c r="N10" s="45"/>
    </row>
    <row r="11" s="34" customFormat="true" ht="24" hidden="false" customHeight="true" outlineLevel="0" collapsed="false">
      <c r="A11" s="16"/>
      <c r="B11" s="16"/>
      <c r="C11" s="28"/>
      <c r="D11" s="23"/>
      <c r="E11" s="29"/>
      <c r="F11" s="23"/>
      <c r="G11" s="30" t="s">
        <v>28</v>
      </c>
      <c r="H11" s="31" t="n">
        <f aca="false">SUM('สรุปแผนงบประมาณปี 2552'!C10)</f>
        <v>81428500</v>
      </c>
      <c r="I11" s="31" t="n">
        <f aca="false">SUM('สรุปแผนงบประมาณปี 2552'!D10)</f>
        <v>11747300</v>
      </c>
      <c r="J11" s="31" t="n">
        <f aca="false">SUM('สรุปแผนงบประมาณปี 2552'!E10)</f>
        <v>7619900</v>
      </c>
      <c r="K11" s="31" t="n">
        <f aca="false">SUM('สรุปแผนงบประมาณปี 2552'!F10)</f>
        <v>0</v>
      </c>
      <c r="L11" s="31" t="n">
        <f aca="false">SUM('สรุปแผนงบประมาณปี 2552'!G10)</f>
        <v>0</v>
      </c>
      <c r="M11" s="32" t="n">
        <f aca="false">SUM(H11:L11)</f>
        <v>100795700</v>
      </c>
      <c r="N11" s="33"/>
    </row>
    <row r="12" s="34" customFormat="true" ht="24" hidden="false" customHeight="true" outlineLevel="0" collapsed="false">
      <c r="A12" s="16"/>
      <c r="B12" s="16"/>
      <c r="C12" s="46"/>
      <c r="D12" s="23"/>
      <c r="E12" s="47"/>
      <c r="F12" s="23"/>
      <c r="G12" s="48" t="s">
        <v>13</v>
      </c>
      <c r="H12" s="49" t="n">
        <f aca="false">SUM('สรุปแผนงบประมาณปี 2552'!C11)</f>
        <v>0</v>
      </c>
      <c r="I12" s="49" t="n">
        <f aca="false">SUM('สรุปแผนงบประมาณปี 2552'!D11)</f>
        <v>740300</v>
      </c>
      <c r="J12" s="49" t="n">
        <f aca="false">SUM('สรุปแผนงบประมาณปี 2552'!E11)</f>
        <v>0</v>
      </c>
      <c r="K12" s="49" t="n">
        <f aca="false">SUM('สรุปแผนงบประมาณปี 2552'!F11)</f>
        <v>0</v>
      </c>
      <c r="L12" s="49" t="n">
        <f aca="false">SUM('สรุปแผนงบประมาณปี 2552'!G11)</f>
        <v>0</v>
      </c>
      <c r="M12" s="50" t="n">
        <f aca="false">SUM(H12:L12)</f>
        <v>740300</v>
      </c>
      <c r="N12" s="51"/>
    </row>
    <row r="13" s="21" customFormat="true" ht="24" hidden="false" customHeight="true" outlineLevel="0" collapsed="false">
      <c r="A13" s="16"/>
      <c r="B13" s="16"/>
      <c r="C13" s="52"/>
      <c r="D13" s="23" t="s">
        <v>29</v>
      </c>
      <c r="E13" s="53"/>
      <c r="F13" s="23" t="s">
        <v>30</v>
      </c>
      <c r="G13" s="22"/>
      <c r="H13" s="40" t="n">
        <f aca="false">SUM(H14:H15)</f>
        <v>118848800</v>
      </c>
      <c r="I13" s="40" t="n">
        <f aca="false">SUM(I14:I15)</f>
        <v>21244900</v>
      </c>
      <c r="J13" s="40" t="n">
        <f aca="false">SUM(J14:J15)</f>
        <v>15167400</v>
      </c>
      <c r="K13" s="40" t="n">
        <f aca="false">SUM(K14:K15)</f>
        <v>0</v>
      </c>
      <c r="L13" s="40" t="n">
        <f aca="false">SUM(L14:L15)</f>
        <v>0</v>
      </c>
      <c r="M13" s="40" t="n">
        <f aca="false">SUM(M14:M15)</f>
        <v>155261100</v>
      </c>
      <c r="N13" s="45"/>
    </row>
    <row r="14" s="34" customFormat="true" ht="24" hidden="false" customHeight="true" outlineLevel="0" collapsed="false">
      <c r="A14" s="16"/>
      <c r="B14" s="16"/>
      <c r="C14" s="54"/>
      <c r="D14" s="23"/>
      <c r="E14" s="53"/>
      <c r="F14" s="23"/>
      <c r="G14" s="55" t="s">
        <v>31</v>
      </c>
      <c r="H14" s="56" t="n">
        <f aca="false">'สรุปแผนงบประมาณปี 2552'!C13</f>
        <v>118848800</v>
      </c>
      <c r="I14" s="56" t="n">
        <f aca="false">'สรุปแผนงบประมาณปี 2552'!D13</f>
        <v>19432100</v>
      </c>
      <c r="J14" s="56" t="n">
        <f aca="false">'สรุปแผนงบประมาณปี 2552'!E13</f>
        <v>15167400</v>
      </c>
      <c r="K14" s="56" t="n">
        <f aca="false">'สรุปแผนงบประมาณปี 2552'!F13</f>
        <v>0</v>
      </c>
      <c r="L14" s="56" t="n">
        <f aca="false">'สรุปแผนงบประมาณปี 2552'!G13</f>
        <v>0</v>
      </c>
      <c r="M14" s="56" t="n">
        <f aca="false">SUM(H14:L14)</f>
        <v>153448300</v>
      </c>
      <c r="N14" s="57"/>
    </row>
    <row r="15" s="34" customFormat="true" ht="24" hidden="false" customHeight="true" outlineLevel="0" collapsed="false">
      <c r="A15" s="16"/>
      <c r="B15" s="16"/>
      <c r="C15" s="54"/>
      <c r="D15" s="23"/>
      <c r="E15" s="58"/>
      <c r="F15" s="23"/>
      <c r="G15" s="59" t="s">
        <v>13</v>
      </c>
      <c r="H15" s="60" t="n">
        <f aca="false">SUM('สรุปแผนงบประมาณปี 2552'!C14)</f>
        <v>0</v>
      </c>
      <c r="I15" s="60" t="n">
        <f aca="false">SUM('สรุปแผนงบประมาณปี 2552'!D14)</f>
        <v>1812800</v>
      </c>
      <c r="J15" s="60" t="n">
        <f aca="false">SUM('สรุปแผนงบประมาณปี 2552'!E14)</f>
        <v>0</v>
      </c>
      <c r="K15" s="60" t="n">
        <f aca="false">SUM('สรุปแผนงบประมาณปี 2552'!F14)</f>
        <v>0</v>
      </c>
      <c r="L15" s="60" t="n">
        <f aca="false">SUM('สรุปแผนงบประมาณปี 2552'!G14)</f>
        <v>0</v>
      </c>
      <c r="M15" s="60" t="n">
        <f aca="false">SUM(H15:L15)</f>
        <v>1812800</v>
      </c>
      <c r="N15" s="61"/>
    </row>
    <row r="16" s="21" customFormat="true" ht="24" hidden="false" customHeight="true" outlineLevel="0" collapsed="false">
      <c r="A16" s="16"/>
      <c r="B16" s="16"/>
      <c r="C16" s="52"/>
      <c r="D16" s="23" t="s">
        <v>32</v>
      </c>
      <c r="E16" s="53"/>
      <c r="F16" s="23" t="s">
        <v>33</v>
      </c>
      <c r="G16" s="22"/>
      <c r="H16" s="40" t="n">
        <f aca="false">SUM(H17:H18)</f>
        <v>9746700</v>
      </c>
      <c r="I16" s="40" t="n">
        <f aca="false">SUM(I17:I18)</f>
        <v>15590100</v>
      </c>
      <c r="J16" s="40" t="n">
        <f aca="false">SUM(J17:J18)</f>
        <v>1493500</v>
      </c>
      <c r="K16" s="40" t="n">
        <f aca="false">SUM(K17:K18)</f>
        <v>0</v>
      </c>
      <c r="L16" s="40" t="n">
        <f aca="false">SUM(L17:L18)</f>
        <v>0</v>
      </c>
      <c r="M16" s="40" t="n">
        <f aca="false">SUM(M17:M18)</f>
        <v>26830300</v>
      </c>
      <c r="N16" s="45"/>
    </row>
    <row r="17" s="34" customFormat="true" ht="24" hidden="false" customHeight="true" outlineLevel="0" collapsed="false">
      <c r="A17" s="16"/>
      <c r="B17" s="16"/>
      <c r="C17" s="54"/>
      <c r="D17" s="23"/>
      <c r="E17" s="53"/>
      <c r="F17" s="23"/>
      <c r="G17" s="55" t="s">
        <v>34</v>
      </c>
      <c r="H17" s="56" t="n">
        <f aca="false">SUM('สรุปแผนงบประมาณปี 2552'!C15)</f>
        <v>9746700</v>
      </c>
      <c r="I17" s="56" t="n">
        <f aca="false">SUM('สรุปแผนงบประมาณปี 2552'!D16)</f>
        <v>13612700</v>
      </c>
      <c r="J17" s="56" t="n">
        <f aca="false">SUM('สรุปแผนงบประมาณปี 2552'!E16)</f>
        <v>1493500</v>
      </c>
      <c r="K17" s="56" t="n">
        <f aca="false">SUM('สรุปแผนงบประมาณปี 2552'!F16)</f>
        <v>0</v>
      </c>
      <c r="L17" s="56" t="n">
        <f aca="false">SUM('สรุปแผนงบประมาณปี 2552'!G16)</f>
        <v>0</v>
      </c>
      <c r="M17" s="56" t="n">
        <f aca="false">SUM(H17:L17)</f>
        <v>24852900</v>
      </c>
      <c r="N17" s="57"/>
    </row>
    <row r="18" s="34" customFormat="true" ht="24" hidden="false" customHeight="true" outlineLevel="0" collapsed="false">
      <c r="A18" s="16"/>
      <c r="B18" s="16"/>
      <c r="C18" s="62"/>
      <c r="D18" s="23"/>
      <c r="E18" s="58"/>
      <c r="F18" s="23"/>
      <c r="G18" s="59" t="s">
        <v>13</v>
      </c>
      <c r="H18" s="60" t="n">
        <f aca="false">SUM('สรุปแผนงบประมาณปี 2552'!C14)</f>
        <v>0</v>
      </c>
      <c r="I18" s="60" t="n">
        <f aca="false">SUM('สรุปแผนงบประมาณปี 2552'!D17)</f>
        <v>1977400</v>
      </c>
      <c r="J18" s="60" t="n">
        <f aca="false">SUM('สรุปแผนงบประมาณปี 2552'!E14)</f>
        <v>0</v>
      </c>
      <c r="K18" s="60" t="n">
        <f aca="false">SUM('สรุปแผนงบประมาณปี 2552'!F14)</f>
        <v>0</v>
      </c>
      <c r="L18" s="60" t="n">
        <f aca="false">SUM('สรุปแผนงบประมาณปี 2552'!G14)</f>
        <v>0</v>
      </c>
      <c r="M18" s="60" t="n">
        <f aca="false">SUM(H18:L18)</f>
        <v>1977400</v>
      </c>
      <c r="N18" s="61"/>
    </row>
    <row r="19" s="21" customFormat="true" ht="24" hidden="false" customHeight="true" outlineLevel="0" collapsed="false">
      <c r="A19" s="16"/>
      <c r="B19" s="16"/>
      <c r="C19" s="52"/>
      <c r="D19" s="23" t="s">
        <v>35</v>
      </c>
      <c r="E19" s="35"/>
      <c r="F19" s="23" t="s">
        <v>36</v>
      </c>
      <c r="G19" s="63"/>
      <c r="H19" s="64" t="n">
        <f aca="false">SUM(H20:H22)</f>
        <v>5961700</v>
      </c>
      <c r="I19" s="64" t="n">
        <f aca="false">SUM(I20:I22)</f>
        <v>11806600</v>
      </c>
      <c r="J19" s="64" t="n">
        <f aca="false">SUM(J20:J22)</f>
        <v>389000</v>
      </c>
      <c r="K19" s="64" t="n">
        <f aca="false">SUM(K20:K22)</f>
        <v>0</v>
      </c>
      <c r="L19" s="64" t="n">
        <f aca="false">SUM(L20:L22)</f>
        <v>0</v>
      </c>
      <c r="M19" s="64" t="n">
        <f aca="false">SUM(M20:M22)</f>
        <v>18157300</v>
      </c>
      <c r="N19" s="65"/>
    </row>
    <row r="20" s="34" customFormat="true" ht="24" hidden="false" customHeight="true" outlineLevel="0" collapsed="false">
      <c r="A20" s="16"/>
      <c r="B20" s="16"/>
      <c r="C20" s="54"/>
      <c r="D20" s="23"/>
      <c r="E20" s="53"/>
      <c r="F20" s="23"/>
      <c r="G20" s="55" t="s">
        <v>34</v>
      </c>
      <c r="H20" s="56" t="n">
        <f aca="false">SUM('สรุปแผนงบประมาณปี 2552'!C19)</f>
        <v>1513800</v>
      </c>
      <c r="I20" s="56" t="n">
        <f aca="false">SUM('สรุปแผนงบประมาณปี 2552'!D19)</f>
        <v>1115700</v>
      </c>
      <c r="J20" s="56" t="n">
        <f aca="false">SUM('สรุปแผนงบประมาณปี 2552'!E19)</f>
        <v>134000</v>
      </c>
      <c r="K20" s="56" t="n">
        <f aca="false">'สรุปแผนงบประมาณปี 2552'!F16</f>
        <v>0</v>
      </c>
      <c r="L20" s="56" t="n">
        <f aca="false">'สรุปแผนงบประมาณปี 2552'!G16</f>
        <v>0</v>
      </c>
      <c r="M20" s="56" t="n">
        <f aca="false">SUM(H20:L20)</f>
        <v>2763500</v>
      </c>
      <c r="N20" s="57"/>
    </row>
    <row r="21" s="34" customFormat="true" ht="24" hidden="false" customHeight="true" outlineLevel="0" collapsed="false">
      <c r="A21" s="16"/>
      <c r="B21" s="16"/>
      <c r="C21" s="54"/>
      <c r="D21" s="23"/>
      <c r="E21" s="35"/>
      <c r="F21" s="23"/>
      <c r="G21" s="66" t="s">
        <v>37</v>
      </c>
      <c r="H21" s="49" t="n">
        <f aca="false">SUM('สรุปแผนงบประมาณปี 2552'!C21)</f>
        <v>4447900</v>
      </c>
      <c r="I21" s="49" t="n">
        <f aca="false">SUM('สรุปแผนงบประมาณปี 2552'!D21)</f>
        <v>9633700</v>
      </c>
      <c r="J21" s="49" t="n">
        <f aca="false">SUM('สรุปแผนงบประมาณปี 2552'!E21)</f>
        <v>255000</v>
      </c>
      <c r="K21" s="49" t="n">
        <f aca="false">SUM('สรุปแผนงบประมาณปี 2552'!F21)</f>
        <v>0</v>
      </c>
      <c r="L21" s="49" t="n">
        <f aca="false">SUM('สรุปแผนงบประมาณปี 2552'!G21)</f>
        <v>0</v>
      </c>
      <c r="M21" s="49" t="n">
        <f aca="false">SUM(H21:L21)</f>
        <v>14336600</v>
      </c>
      <c r="N21" s="51"/>
    </row>
    <row r="22" s="34" customFormat="true" ht="24" hidden="false" customHeight="true" outlineLevel="0" collapsed="false">
      <c r="A22" s="16"/>
      <c r="B22" s="16"/>
      <c r="C22" s="62"/>
      <c r="D22" s="23"/>
      <c r="E22" s="58"/>
      <c r="F22" s="23"/>
      <c r="G22" s="59" t="s">
        <v>13</v>
      </c>
      <c r="H22" s="60" t="n">
        <f aca="false">SUM('สรุปแผนงบประมาณปี 2552'!C22)</f>
        <v>0</v>
      </c>
      <c r="I22" s="60" t="n">
        <f aca="false">SUM('สรุปแผนงบประมาณปี 2552'!D22)</f>
        <v>1057200</v>
      </c>
      <c r="J22" s="60" t="n">
        <f aca="false">SUM('สรุปแผนงบประมาณปี 2552'!E22)</f>
        <v>0</v>
      </c>
      <c r="K22" s="60" t="n">
        <f aca="false">SUM('สรุปแผนงบประมาณปี 2552'!F22)</f>
        <v>0</v>
      </c>
      <c r="L22" s="60" t="n">
        <f aca="false">SUM('สรุปแผนงบประมาณปี 2552'!G22)</f>
        <v>0</v>
      </c>
      <c r="M22" s="60" t="n">
        <f aca="false">SUM(H22:L22)</f>
        <v>1057200</v>
      </c>
      <c r="N22" s="61"/>
    </row>
    <row r="23" s="73" customFormat="true" ht="24" hidden="false" customHeight="true" outlineLevel="0" collapsed="false">
      <c r="A23" s="67"/>
      <c r="B23" s="67"/>
      <c r="C23" s="68"/>
      <c r="D23" s="69"/>
      <c r="E23" s="70"/>
      <c r="F23" s="69"/>
      <c r="G23" s="69"/>
      <c r="H23" s="71"/>
      <c r="I23" s="71"/>
      <c r="J23" s="71"/>
      <c r="K23" s="71"/>
      <c r="L23" s="71"/>
      <c r="M23" s="71"/>
      <c r="N23" s="72"/>
    </row>
    <row r="24" s="21" customFormat="true" ht="24" hidden="false" customHeight="true" outlineLevel="0" collapsed="false">
      <c r="A24" s="74" t="n">
        <v>2</v>
      </c>
      <c r="B24" s="75" t="s">
        <v>38</v>
      </c>
      <c r="C24" s="76" t="s">
        <v>39</v>
      </c>
      <c r="D24" s="77" t="s">
        <v>40</v>
      </c>
      <c r="E24" s="78" t="s">
        <v>41</v>
      </c>
      <c r="F24" s="77" t="s">
        <v>42</v>
      </c>
      <c r="G24" s="63"/>
      <c r="H24" s="64" t="n">
        <f aca="false">SUM(H25:H34)</f>
        <v>81063000</v>
      </c>
      <c r="I24" s="64" t="n">
        <f aca="false">SUM(I25:I34)</f>
        <v>28294800</v>
      </c>
      <c r="J24" s="64" t="n">
        <f aca="false">SUM(J25:J34)</f>
        <v>7570100</v>
      </c>
      <c r="K24" s="64" t="n">
        <f aca="false">SUM(K25:K34)</f>
        <v>0</v>
      </c>
      <c r="L24" s="64" t="n">
        <f aca="false">SUM(L25:L34)</f>
        <v>14951000</v>
      </c>
      <c r="M24" s="64" t="n">
        <f aca="false">SUM(H24:L24)</f>
        <v>131878900</v>
      </c>
      <c r="N24" s="65"/>
    </row>
    <row r="25" s="83" customFormat="true" ht="24" hidden="false" customHeight="true" outlineLevel="0" collapsed="false">
      <c r="A25" s="74"/>
      <c r="B25" s="75"/>
      <c r="C25" s="79"/>
      <c r="D25" s="77"/>
      <c r="E25" s="80"/>
      <c r="F25" s="77"/>
      <c r="G25" s="81" t="s">
        <v>43</v>
      </c>
      <c r="H25" s="31" t="n">
        <f aca="false">SUM('สรุปแผนงบประมาณปี 2552'!C24)</f>
        <v>31977600</v>
      </c>
      <c r="I25" s="31" t="n">
        <f aca="false">SUM('สรุปแผนงบประมาณปี 2552'!D24)</f>
        <v>15634800</v>
      </c>
      <c r="J25" s="31" t="n">
        <f aca="false">SUM('สรุปแผนงบประมาณปี 2552'!E24)</f>
        <v>7570100</v>
      </c>
      <c r="K25" s="31" t="n">
        <f aca="false">SUM('สรุปแผนงบประมาณปี 2552'!F24)</f>
        <v>0</v>
      </c>
      <c r="L25" s="31" t="n">
        <f aca="false">SUM('สรุปแผนงบประมาณปี 2552'!G24)</f>
        <v>0</v>
      </c>
      <c r="M25" s="31" t="n">
        <f aca="false">SUM(H25:L25)</f>
        <v>55182500</v>
      </c>
      <c r="N25" s="82"/>
    </row>
    <row r="26" s="89" customFormat="true" ht="24" hidden="false" customHeight="true" outlineLevel="0" collapsed="false">
      <c r="A26" s="74"/>
      <c r="B26" s="75"/>
      <c r="C26" s="84"/>
      <c r="D26" s="77"/>
      <c r="E26" s="85"/>
      <c r="F26" s="77"/>
      <c r="G26" s="86" t="s">
        <v>20</v>
      </c>
      <c r="H26" s="87" t="n">
        <f aca="false">SUM('สรุปแผนงบประมาณปี 2552'!C25)</f>
        <v>21499000</v>
      </c>
      <c r="I26" s="87" t="n">
        <f aca="false">SUM('สรุปแผนงบประมาณปี 2552'!D25)</f>
        <v>2293800</v>
      </c>
      <c r="J26" s="87" t="n">
        <f aca="false">SUM('สรุปแผนงบประมาณปี 2552'!E25)</f>
        <v>0</v>
      </c>
      <c r="K26" s="87" t="n">
        <f aca="false">SUM('สรุปแผนงบประมาณปี 2552'!F25)</f>
        <v>0</v>
      </c>
      <c r="L26" s="87" t="n">
        <f aca="false">SUM('สรุปแผนงบประมาณปี 2552'!G25)</f>
        <v>3593600</v>
      </c>
      <c r="M26" s="87" t="n">
        <f aca="false">SUM(H26:L26)</f>
        <v>27386400</v>
      </c>
      <c r="N26" s="88"/>
    </row>
    <row r="27" s="89" customFormat="true" ht="24" hidden="false" customHeight="true" outlineLevel="0" collapsed="false">
      <c r="A27" s="74"/>
      <c r="B27" s="75"/>
      <c r="C27" s="84"/>
      <c r="D27" s="77"/>
      <c r="E27" s="85"/>
      <c r="F27" s="77"/>
      <c r="G27" s="86" t="s">
        <v>31</v>
      </c>
      <c r="H27" s="87" t="n">
        <f aca="false">SUM('สรุปแผนงบประมาณปี 2552'!C27)</f>
        <v>1997100</v>
      </c>
      <c r="I27" s="87" t="n">
        <f aca="false">SUM('สรุปแผนงบประมาณปี 2552'!D27)</f>
        <v>2090900</v>
      </c>
      <c r="J27" s="87" t="n">
        <f aca="false">SUM('สรุปแผนงบประมาณปี 2552'!E27)</f>
        <v>0</v>
      </c>
      <c r="K27" s="87" t="n">
        <f aca="false">SUM('สรุปแผนงบประมาณปี 2552'!F27)</f>
        <v>0</v>
      </c>
      <c r="L27" s="87" t="n">
        <f aca="false">SUM('สรุปแผนงบประมาณปี 2552'!G27)</f>
        <v>258200</v>
      </c>
      <c r="M27" s="87" t="n">
        <f aca="false">SUM(H27:L27)</f>
        <v>4346200</v>
      </c>
      <c r="N27" s="88"/>
    </row>
    <row r="28" s="89" customFormat="true" ht="24" hidden="false" customHeight="true" outlineLevel="0" collapsed="false">
      <c r="A28" s="74"/>
      <c r="B28" s="75"/>
      <c r="C28" s="84"/>
      <c r="D28" s="77"/>
      <c r="E28" s="85"/>
      <c r="F28" s="77"/>
      <c r="G28" s="86" t="s">
        <v>28</v>
      </c>
      <c r="H28" s="87" t="n">
        <f aca="false">SUM('สรุปแผนงบประมาณปี 2552'!C26)</f>
        <v>9341900</v>
      </c>
      <c r="I28" s="87" t="n">
        <f aca="false">SUM('สรุปแผนงบประมาณปี 2552'!D26)</f>
        <v>2263100</v>
      </c>
      <c r="J28" s="87" t="n">
        <f aca="false">SUM('สรุปแผนงบประมาณปี 2552'!E26)</f>
        <v>0</v>
      </c>
      <c r="K28" s="87" t="n">
        <f aca="false">SUM('สรุปแผนงบประมาณปี 2552'!F26)</f>
        <v>0</v>
      </c>
      <c r="L28" s="87" t="n">
        <f aca="false">SUM('สรุปแผนงบประมาณปี 2552'!G26)</f>
        <v>144500</v>
      </c>
      <c r="M28" s="87" t="n">
        <f aca="false">SUM(H28:L28)</f>
        <v>11749500</v>
      </c>
      <c r="N28" s="88"/>
    </row>
    <row r="29" s="89" customFormat="true" ht="24" hidden="false" customHeight="true" outlineLevel="0" collapsed="false">
      <c r="A29" s="74"/>
      <c r="B29" s="75"/>
      <c r="C29" s="84"/>
      <c r="D29" s="77"/>
      <c r="E29" s="85"/>
      <c r="F29" s="77"/>
      <c r="G29" s="86" t="s">
        <v>24</v>
      </c>
      <c r="H29" s="87" t="n">
        <f aca="false">SUM('สรุปแผนงบประมาณปี 2552'!C28)</f>
        <v>3879400</v>
      </c>
      <c r="I29" s="87" t="n">
        <f aca="false">SUM('สรุปแผนงบประมาณปี 2552'!D28)</f>
        <v>2918000</v>
      </c>
      <c r="J29" s="87" t="n">
        <f aca="false">SUM('สรุปแผนงบประมาณปี 2552'!E28)</f>
        <v>0</v>
      </c>
      <c r="K29" s="87" t="n">
        <f aca="false">SUM('สรุปแผนงบประมาณปี 2552'!F28)</f>
        <v>0</v>
      </c>
      <c r="L29" s="87" t="n">
        <f aca="false">SUM('สรุปแผนงบประมาณปี 2552'!G28)</f>
        <v>2358700</v>
      </c>
      <c r="M29" s="87" t="n">
        <f aca="false">SUM(H29:L29)</f>
        <v>9156100</v>
      </c>
      <c r="N29" s="88"/>
    </row>
    <row r="30" s="89" customFormat="true" ht="24" hidden="false" customHeight="true" outlineLevel="0" collapsed="false">
      <c r="A30" s="74"/>
      <c r="B30" s="75"/>
      <c r="C30" s="84"/>
      <c r="D30" s="77"/>
      <c r="E30" s="85"/>
      <c r="F30" s="77"/>
      <c r="G30" s="86" t="s">
        <v>44</v>
      </c>
      <c r="H30" s="87" t="n">
        <f aca="false">SUM('สรุปแผนงบประมาณปี 2552'!C29)</f>
        <v>11031100</v>
      </c>
      <c r="I30" s="87" t="n">
        <f aca="false">SUM('สรุปแผนงบประมาณปี 2552'!D29)</f>
        <v>1457500</v>
      </c>
      <c r="J30" s="87" t="n">
        <f aca="false">SUM('สรุปแผนงบประมาณปี 2552'!E29)</f>
        <v>0</v>
      </c>
      <c r="K30" s="87" t="n">
        <f aca="false">SUM('สรุปแผนงบประมาณปี 2552'!F29)</f>
        <v>0</v>
      </c>
      <c r="L30" s="87" t="n">
        <f aca="false">SUM('สรุปแผนงบประมาณปี 2552'!G29)</f>
        <v>3700000</v>
      </c>
      <c r="M30" s="87" t="n">
        <f aca="false">SUM(H30:L30)</f>
        <v>16188600</v>
      </c>
      <c r="N30" s="88"/>
    </row>
    <row r="31" s="89" customFormat="true" ht="24" hidden="false" customHeight="true" outlineLevel="0" collapsed="false">
      <c r="A31" s="74"/>
      <c r="B31" s="75"/>
      <c r="C31" s="84"/>
      <c r="D31" s="77"/>
      <c r="E31" s="85"/>
      <c r="F31" s="77"/>
      <c r="G31" s="86" t="s">
        <v>34</v>
      </c>
      <c r="H31" s="87" t="n">
        <f aca="false">SUM('สรุปแผนงบประมาณปี 2552'!C30)</f>
        <v>1336900</v>
      </c>
      <c r="I31" s="87" t="n">
        <f aca="false">SUM('สรุปแผนงบประมาณปี 2552'!D30)</f>
        <v>0</v>
      </c>
      <c r="J31" s="87" t="n">
        <f aca="false">SUM('สรุปแผนงบประมาณปี 2552'!E30)</f>
        <v>0</v>
      </c>
      <c r="K31" s="87" t="n">
        <f aca="false">SUM('สรุปแผนงบประมาณปี 2552'!F30)</f>
        <v>0</v>
      </c>
      <c r="L31" s="87" t="n">
        <f aca="false">SUM('สรุปแผนงบประมาณปี 2552'!G30)</f>
        <v>0</v>
      </c>
      <c r="M31" s="87" t="n">
        <f aca="false">SUM(H31:L31)</f>
        <v>1336900</v>
      </c>
      <c r="N31" s="88"/>
    </row>
    <row r="32" s="89" customFormat="true" ht="24" hidden="false" customHeight="true" outlineLevel="0" collapsed="false">
      <c r="A32" s="74"/>
      <c r="B32" s="75"/>
      <c r="C32" s="90"/>
      <c r="D32" s="77"/>
      <c r="E32" s="91"/>
      <c r="F32" s="77"/>
      <c r="G32" s="92" t="s">
        <v>37</v>
      </c>
      <c r="H32" s="37" t="n">
        <f aca="false">SUM('สรุปแผนงบประมาณปี 2552'!C31)</f>
        <v>0</v>
      </c>
      <c r="I32" s="37" t="n">
        <f aca="false">SUM('สรุปแผนงบประมาณปี 2552'!D31)</f>
        <v>0</v>
      </c>
      <c r="J32" s="37" t="n">
        <f aca="false">SUM('สรุปแผนงบประมาณปี 2552'!E31)</f>
        <v>0</v>
      </c>
      <c r="K32" s="37" t="n">
        <f aca="false">SUM('สรุปแผนงบประมาณปี 2552'!F31)</f>
        <v>0</v>
      </c>
      <c r="L32" s="37" t="n">
        <f aca="false">SUM('สรุปแผนงบประมาณปี 2552'!G31)</f>
        <v>4896000</v>
      </c>
      <c r="M32" s="37" t="n">
        <f aca="false">SUM(H32:L32)</f>
        <v>4896000</v>
      </c>
      <c r="N32" s="93"/>
    </row>
    <row r="33" s="89" customFormat="true" ht="24" hidden="false" customHeight="true" outlineLevel="0" collapsed="false">
      <c r="A33" s="74"/>
      <c r="B33" s="75"/>
      <c r="C33" s="90"/>
      <c r="D33" s="77"/>
      <c r="E33" s="91"/>
      <c r="F33" s="77"/>
      <c r="G33" s="92" t="s">
        <v>45</v>
      </c>
      <c r="H33" s="37" t="n">
        <f aca="false">'สรุปแผนงบประมาณปี 2552'!C32</f>
        <v>0</v>
      </c>
      <c r="I33" s="37" t="n">
        <f aca="false">'สรุปแผนงบประมาณปี 2552'!D32</f>
        <v>1350000</v>
      </c>
      <c r="J33" s="37" t="n">
        <f aca="false">'สรุปแผนงบประมาณปี 2552'!E32</f>
        <v>0</v>
      </c>
      <c r="K33" s="37" t="n">
        <f aca="false">'สรุปแผนงบประมาณปี 2552'!F32</f>
        <v>0</v>
      </c>
      <c r="L33" s="37" t="n">
        <f aca="false">'สรุปแผนงบประมาณปี 2552'!G32</f>
        <v>0</v>
      </c>
      <c r="M33" s="37" t="n">
        <f aca="false">'สรุปแผนงบประมาณปี 2552'!H32</f>
        <v>1350000</v>
      </c>
      <c r="N33" s="93"/>
    </row>
    <row r="34" s="89" customFormat="true" ht="24" hidden="false" customHeight="true" outlineLevel="0" collapsed="false">
      <c r="A34" s="74"/>
      <c r="B34" s="75"/>
      <c r="C34" s="90"/>
      <c r="D34" s="77"/>
      <c r="E34" s="91"/>
      <c r="F34" s="77"/>
      <c r="G34" s="92" t="s">
        <v>13</v>
      </c>
      <c r="H34" s="37" t="n">
        <f aca="false">SUM('สรุปแผนงบประมาณปี 2552'!C33)</f>
        <v>0</v>
      </c>
      <c r="I34" s="37" t="n">
        <f aca="false">SUM('สรุปแผนงบประมาณปี 2552'!D33)</f>
        <v>286700</v>
      </c>
      <c r="J34" s="37" t="n">
        <f aca="false">SUM('สรุปแผนงบประมาณปี 2552'!E33)</f>
        <v>0</v>
      </c>
      <c r="K34" s="37" t="n">
        <f aca="false">SUM('สรุปแผนงบประมาณปี 2552'!F33)</f>
        <v>0</v>
      </c>
      <c r="L34" s="37" t="n">
        <f aca="false">SUM('สรุปแผนงบประมาณปี 2552'!G33)</f>
        <v>0</v>
      </c>
      <c r="M34" s="37" t="n">
        <f aca="false">SUM(H34:L34)</f>
        <v>286700</v>
      </c>
      <c r="N34" s="94"/>
    </row>
    <row r="35" s="100" customFormat="true" ht="24.75" hidden="false" customHeight="true" outlineLevel="0" collapsed="false">
      <c r="A35" s="22" t="n">
        <v>3</v>
      </c>
      <c r="B35" s="95" t="s">
        <v>46</v>
      </c>
      <c r="C35" s="96"/>
      <c r="D35" s="97" t="s">
        <v>47</v>
      </c>
      <c r="E35" s="98"/>
      <c r="F35" s="22"/>
      <c r="G35" s="22"/>
      <c r="H35" s="40" t="n">
        <f aca="false">SUM(H36:H36)</f>
        <v>2257100</v>
      </c>
      <c r="I35" s="40" t="n">
        <f aca="false">SUM(I36:I36)</f>
        <v>3460800</v>
      </c>
      <c r="J35" s="40" t="n">
        <f aca="false">SUM(J36:J36)</f>
        <v>48000</v>
      </c>
      <c r="K35" s="40" t="n">
        <f aca="false">SUM(K36:K36)</f>
        <v>0</v>
      </c>
      <c r="L35" s="40" t="n">
        <f aca="false">SUM(L36:L36)</f>
        <v>0</v>
      </c>
      <c r="M35" s="99" t="n">
        <f aca="false">SUM(H35:L35)</f>
        <v>5765900</v>
      </c>
      <c r="N35" s="45"/>
    </row>
    <row r="36" s="83" customFormat="true" ht="24.75" hidden="false" customHeight="true" outlineLevel="0" collapsed="false">
      <c r="A36" s="22"/>
      <c r="B36" s="95"/>
      <c r="C36" s="101" t="s">
        <v>48</v>
      </c>
      <c r="D36" s="97"/>
      <c r="E36" s="102" t="s">
        <v>49</v>
      </c>
      <c r="F36" s="103" t="s">
        <v>50</v>
      </c>
      <c r="G36" s="103" t="s">
        <v>34</v>
      </c>
      <c r="H36" s="104" t="n">
        <f aca="false">SUM('สรุปแผนงบประมาณปี 2552'!C35)</f>
        <v>2257100</v>
      </c>
      <c r="I36" s="104" t="n">
        <f aca="false">SUM('สรุปแผนงบประมาณปี 2552'!D35)</f>
        <v>3460800</v>
      </c>
      <c r="J36" s="104" t="n">
        <f aca="false">SUM('สรุปแผนงบประมาณปี 2552'!E35)</f>
        <v>48000</v>
      </c>
      <c r="K36" s="104" t="n">
        <f aca="false">SUM('สรุปแผนงบประมาณปี 2552'!F35)</f>
        <v>0</v>
      </c>
      <c r="L36" s="104" t="n">
        <f aca="false">SUM('สรุปแผนงบประมาณปี 2552'!G35)</f>
        <v>0</v>
      </c>
      <c r="M36" s="104" t="n">
        <f aca="false">SUM(H36:L36)</f>
        <v>5765900</v>
      </c>
      <c r="N36" s="102"/>
    </row>
    <row r="37" s="21" customFormat="true" ht="24.75" hidden="false" customHeight="true" outlineLevel="0" collapsed="false">
      <c r="A37" s="22" t="n">
        <v>4</v>
      </c>
      <c r="B37" s="105" t="s">
        <v>51</v>
      </c>
      <c r="C37" s="106"/>
      <c r="D37" s="97" t="s">
        <v>52</v>
      </c>
      <c r="E37" s="41"/>
      <c r="F37" s="22"/>
      <c r="G37" s="22"/>
      <c r="H37" s="40" t="n">
        <f aca="false">SUM(H38:H40)</f>
        <v>22474500</v>
      </c>
      <c r="I37" s="40" t="n">
        <f aca="false">SUM(I38:I40)</f>
        <v>28310200</v>
      </c>
      <c r="J37" s="40" t="n">
        <f aca="false">SUM(J38:J40)</f>
        <v>4526100</v>
      </c>
      <c r="K37" s="40" t="n">
        <f aca="false">SUM(K38:K40)</f>
        <v>0</v>
      </c>
      <c r="L37" s="40" t="n">
        <f aca="false">SUM(L38:L40)</f>
        <v>0</v>
      </c>
      <c r="M37" s="99" t="n">
        <f aca="false">SUM(H37:L37)</f>
        <v>55310800</v>
      </c>
      <c r="N37" s="45"/>
    </row>
    <row r="38" s="83" customFormat="true" ht="24.75" hidden="false" customHeight="true" outlineLevel="0" collapsed="false">
      <c r="A38" s="22"/>
      <c r="B38" s="105"/>
      <c r="C38" s="79"/>
      <c r="D38" s="97"/>
      <c r="E38" s="82" t="s">
        <v>53</v>
      </c>
      <c r="F38" s="66" t="s">
        <v>54</v>
      </c>
      <c r="G38" s="81" t="s">
        <v>24</v>
      </c>
      <c r="H38" s="31" t="n">
        <f aca="false">SUM('สรุปแผนงบประมาณปี 2552'!C37)</f>
        <v>12138100</v>
      </c>
      <c r="I38" s="31" t="n">
        <f aca="false">SUM('สรุปแผนงบประมาณปี 2552'!D37)</f>
        <v>13262600</v>
      </c>
      <c r="J38" s="31" t="n">
        <f aca="false">SUM('สรุปแผนงบประมาณปี 2552'!E37)</f>
        <v>4526100</v>
      </c>
      <c r="K38" s="31" t="n">
        <f aca="false">SUM('สรุปแผนงบประมาณปี 2552'!F37)</f>
        <v>0</v>
      </c>
      <c r="L38" s="31" t="n">
        <f aca="false">SUM('สรุปแผนงบประมาณปี 2552'!G37)</f>
        <v>0</v>
      </c>
      <c r="M38" s="31" t="n">
        <f aca="false">SUM(H38:L38)</f>
        <v>29926800</v>
      </c>
      <c r="N38" s="82"/>
    </row>
    <row r="39" s="83" customFormat="true" ht="24.75" hidden="false" customHeight="true" outlineLevel="0" collapsed="false">
      <c r="A39" s="22"/>
      <c r="B39" s="105"/>
      <c r="C39" s="84"/>
      <c r="D39" s="97"/>
      <c r="E39" s="88"/>
      <c r="F39" s="107"/>
      <c r="G39" s="86" t="s">
        <v>44</v>
      </c>
      <c r="H39" s="87" t="n">
        <f aca="false">SUM('สรุปแผนงบประมาณปี 2552'!C38)</f>
        <v>10336400</v>
      </c>
      <c r="I39" s="87" t="n">
        <f aca="false">SUM('สรุปแผนงบประมาณปี 2552'!D38)</f>
        <v>12547600</v>
      </c>
      <c r="J39" s="87" t="n">
        <f aca="false">SUM('สรุปแผนงบประมาณปี 2552'!E38)</f>
        <v>0</v>
      </c>
      <c r="K39" s="87" t="n">
        <f aca="false">SUM('สรุปแผนงบประมาณปี 2552'!F38)</f>
        <v>0</v>
      </c>
      <c r="L39" s="87" t="n">
        <f aca="false">SUM('สรุปแผนงบประมาณปี 2552'!G38)</f>
        <v>0</v>
      </c>
      <c r="M39" s="87" t="n">
        <f aca="false">SUM(H39:L39)</f>
        <v>22884000</v>
      </c>
      <c r="N39" s="108"/>
    </row>
    <row r="40" s="83" customFormat="true" ht="24.75" hidden="false" customHeight="true" outlineLevel="0" collapsed="false">
      <c r="A40" s="22"/>
      <c r="B40" s="105"/>
      <c r="C40" s="109"/>
      <c r="D40" s="97"/>
      <c r="E40" s="110"/>
      <c r="F40" s="102"/>
      <c r="G40" s="59" t="s">
        <v>13</v>
      </c>
      <c r="H40" s="60" t="n">
        <f aca="false">SUM('สรุปแผนงบประมาณปี 2552'!C39)</f>
        <v>0</v>
      </c>
      <c r="I40" s="60" t="n">
        <f aca="false">SUM('สรุปแผนงบประมาณปี 2552'!D39)</f>
        <v>2500000</v>
      </c>
      <c r="J40" s="60" t="n">
        <f aca="false">SUM('สรุปแผนงบประมาณปี 2552'!E39)</f>
        <v>0</v>
      </c>
      <c r="K40" s="60" t="n">
        <f aca="false">SUM('สรุปแผนงบประมาณปี 2552'!F39)</f>
        <v>0</v>
      </c>
      <c r="L40" s="60" t="n">
        <f aca="false">SUM('สรุปแผนงบประมาณปี 2552'!G39)</f>
        <v>0</v>
      </c>
      <c r="M40" s="60" t="n">
        <f aca="false">SUM(H40:L40)</f>
        <v>2500000</v>
      </c>
      <c r="N40" s="111"/>
    </row>
    <row r="41" s="89" customFormat="true" ht="24.75" hidden="false" customHeight="true" outlineLevel="0" collapsed="false">
      <c r="A41" s="67"/>
      <c r="B41" s="112"/>
      <c r="C41" s="113"/>
      <c r="D41" s="114"/>
      <c r="G41" s="115"/>
      <c r="H41" s="71"/>
      <c r="I41" s="71"/>
      <c r="J41" s="71"/>
      <c r="K41" s="71"/>
      <c r="L41" s="71"/>
      <c r="M41" s="71"/>
      <c r="N41" s="116"/>
    </row>
    <row r="42" s="89" customFormat="true" ht="24.75" hidden="false" customHeight="true" outlineLevel="0" collapsed="false">
      <c r="A42" s="67"/>
      <c r="B42" s="112"/>
      <c r="C42" s="113"/>
      <c r="D42" s="114"/>
      <c r="G42" s="115"/>
      <c r="H42" s="71"/>
      <c r="I42" s="71"/>
      <c r="J42" s="71"/>
      <c r="K42" s="71"/>
      <c r="L42" s="71"/>
      <c r="M42" s="71"/>
      <c r="N42" s="116"/>
    </row>
    <row r="43" s="89" customFormat="true" ht="24.75" hidden="false" customHeight="true" outlineLevel="0" collapsed="false">
      <c r="A43" s="67"/>
      <c r="B43" s="112"/>
      <c r="C43" s="113"/>
      <c r="D43" s="114"/>
      <c r="G43" s="115"/>
      <c r="H43" s="71"/>
      <c r="I43" s="71"/>
      <c r="J43" s="71"/>
      <c r="K43" s="71"/>
      <c r="L43" s="71"/>
      <c r="M43" s="71"/>
      <c r="N43" s="116"/>
    </row>
    <row r="44" s="13" customFormat="true" ht="24.75" hidden="false" customHeight="true" outlineLevel="0" collapsed="false">
      <c r="A44" s="117" t="n">
        <v>5</v>
      </c>
      <c r="B44" s="118" t="s">
        <v>55</v>
      </c>
      <c r="C44" s="119"/>
      <c r="D44" s="22"/>
      <c r="E44" s="41"/>
      <c r="F44" s="41"/>
      <c r="G44" s="22"/>
      <c r="H44" s="40" t="n">
        <f aca="false">SUM(H45+H49+H51)</f>
        <v>33186400</v>
      </c>
      <c r="I44" s="40" t="n">
        <f aca="false">SUM(I45+I49+I51)</f>
        <v>110717800</v>
      </c>
      <c r="J44" s="40" t="n">
        <f aca="false">SUM(J45+J49+J51)</f>
        <v>2841800</v>
      </c>
      <c r="K44" s="40" t="n">
        <f aca="false">SUM(K45+K49+K51)</f>
        <v>12000000</v>
      </c>
      <c r="L44" s="40" t="n">
        <f aca="false">SUM(L45+L49+L51)</f>
        <v>0</v>
      </c>
      <c r="M44" s="40" t="n">
        <f aca="false">SUM(M45+M49+M51)</f>
        <v>158746000</v>
      </c>
      <c r="N44" s="45"/>
    </row>
    <row r="45" s="100" customFormat="true" ht="24.75" hidden="false" customHeight="true" outlineLevel="0" collapsed="false">
      <c r="A45" s="117"/>
      <c r="B45" s="117"/>
      <c r="C45" s="120"/>
      <c r="D45" s="97" t="s">
        <v>56</v>
      </c>
      <c r="E45" s="41"/>
      <c r="F45" s="23" t="s">
        <v>57</v>
      </c>
      <c r="G45" s="22"/>
      <c r="H45" s="40" t="n">
        <f aca="false">SUM(H46:H48)</f>
        <v>33186400</v>
      </c>
      <c r="I45" s="40" t="n">
        <f aca="false">SUM(I46:I48)</f>
        <v>45419800</v>
      </c>
      <c r="J45" s="40" t="n">
        <f aca="false">SUM(J46:J48)</f>
        <v>2841800</v>
      </c>
      <c r="K45" s="40" t="n">
        <f aca="false">SUM(K46:K48)</f>
        <v>12000000</v>
      </c>
      <c r="L45" s="40" t="n">
        <f aca="false">SUM(L46:L48)</f>
        <v>0</v>
      </c>
      <c r="M45" s="99" t="n">
        <f aca="false">SUM(H45:L45)</f>
        <v>93448000</v>
      </c>
      <c r="N45" s="45"/>
    </row>
    <row r="46" s="34" customFormat="true" ht="24.75" hidden="false" customHeight="true" outlineLevel="0" collapsed="false">
      <c r="A46" s="117"/>
      <c r="B46" s="117"/>
      <c r="C46" s="121"/>
      <c r="D46" s="97"/>
      <c r="E46" s="33"/>
      <c r="F46" s="23"/>
      <c r="G46" s="30" t="s">
        <v>24</v>
      </c>
      <c r="H46" s="31" t="n">
        <f aca="false">SUM('สรุปแผนงบประมาณปี 2552'!C41)</f>
        <v>12493500</v>
      </c>
      <c r="I46" s="31" t="n">
        <f aca="false">SUM('สรุปแผนงบประมาณปี 2552'!D41)</f>
        <v>11537300</v>
      </c>
      <c r="J46" s="31" t="n">
        <f aca="false">SUM('สรุปแผนงบประมาณปี 2552'!E41)</f>
        <v>0</v>
      </c>
      <c r="K46" s="31" t="n">
        <f aca="false">SUM('สรุปแผนงบประมาณปี 2552'!F41)</f>
        <v>0</v>
      </c>
      <c r="L46" s="31" t="n">
        <f aca="false">SUM('สรุปแผนงบประมาณปี 2552'!G41)</f>
        <v>0</v>
      </c>
      <c r="M46" s="31" t="n">
        <f aca="false">SUM(H46:L46)</f>
        <v>24030800</v>
      </c>
      <c r="N46" s="33"/>
    </row>
    <row r="47" s="34" customFormat="true" ht="24.75" hidden="false" customHeight="true" outlineLevel="0" collapsed="false">
      <c r="A47" s="117"/>
      <c r="B47" s="117"/>
      <c r="C47" s="122"/>
      <c r="D47" s="97"/>
      <c r="E47" s="123"/>
      <c r="F47" s="23"/>
      <c r="G47" s="124" t="s">
        <v>44</v>
      </c>
      <c r="H47" s="87" t="n">
        <f aca="false">SUM('สรุปแผนงบประมาณปี 2552'!C42)</f>
        <v>20692900</v>
      </c>
      <c r="I47" s="87" t="n">
        <f aca="false">SUM('สรุปแผนงบประมาณปี 2552'!D42)</f>
        <v>30268200</v>
      </c>
      <c r="J47" s="87" t="n">
        <f aca="false">SUM('สรุปแผนงบประมาณปี 2552'!E42)</f>
        <v>2841800</v>
      </c>
      <c r="K47" s="87" t="n">
        <f aca="false">SUM('สรุปแผนงบประมาณปี 2552'!F42)</f>
        <v>12000000</v>
      </c>
      <c r="L47" s="87" t="n">
        <f aca="false">SUM('สรุปแผนงบประมาณปี 2552'!G42)</f>
        <v>0</v>
      </c>
      <c r="M47" s="87" t="n">
        <f aca="false">SUM(H47:L47)</f>
        <v>65802900</v>
      </c>
      <c r="N47" s="123"/>
    </row>
    <row r="48" s="34" customFormat="true" ht="24.75" hidden="false" customHeight="true" outlineLevel="0" collapsed="false">
      <c r="A48" s="117"/>
      <c r="B48" s="117"/>
      <c r="C48" s="125"/>
      <c r="D48" s="97"/>
      <c r="E48" s="126"/>
      <c r="F48" s="23"/>
      <c r="G48" s="36" t="s">
        <v>13</v>
      </c>
      <c r="H48" s="37" t="n">
        <f aca="false">SUM('สรุปแผนงบประมาณปี 2552'!C43)</f>
        <v>0</v>
      </c>
      <c r="I48" s="37" t="n">
        <f aca="false">SUM('สรุปแผนงบประมาณปี 2552'!D43)</f>
        <v>3614300</v>
      </c>
      <c r="J48" s="37" t="n">
        <f aca="false">SUM('สรุปแผนงบประมาณปี 2552'!E43)</f>
        <v>0</v>
      </c>
      <c r="K48" s="37" t="n">
        <f aca="false">SUM('สรุปแผนงบประมาณปี 2552'!F43)</f>
        <v>0</v>
      </c>
      <c r="L48" s="37" t="n">
        <f aca="false">SUM('สรุปแผนงบประมาณปี 2552'!G43)</f>
        <v>0</v>
      </c>
      <c r="M48" s="37" t="n">
        <f aca="false">SUM(H48:L48)</f>
        <v>3614300</v>
      </c>
      <c r="N48" s="127"/>
    </row>
    <row r="49" s="100" customFormat="true" ht="24.75" hidden="false" customHeight="true" outlineLevel="0" collapsed="false">
      <c r="A49" s="117"/>
      <c r="B49" s="117"/>
      <c r="C49" s="128"/>
      <c r="D49" s="129" t="s">
        <v>58</v>
      </c>
      <c r="E49" s="130"/>
      <c r="F49" s="131" t="s">
        <v>59</v>
      </c>
      <c r="G49" s="22"/>
      <c r="H49" s="40" t="n">
        <f aca="false">SUM(H50:H50)</f>
        <v>0</v>
      </c>
      <c r="I49" s="40" t="n">
        <f aca="false">SUM(I50:I50)</f>
        <v>45000000</v>
      </c>
      <c r="J49" s="40" t="n">
        <f aca="false">SUM(J50:J50)</f>
        <v>0</v>
      </c>
      <c r="K49" s="40" t="n">
        <f aca="false">SUM(K50:K50)</f>
        <v>0</v>
      </c>
      <c r="L49" s="40" t="n">
        <f aca="false">SUM(L50:L50)</f>
        <v>0</v>
      </c>
      <c r="M49" s="99" t="n">
        <f aca="false">SUM(H49:L49)</f>
        <v>45000000</v>
      </c>
      <c r="N49" s="45"/>
    </row>
    <row r="50" s="34" customFormat="true" ht="24.75" hidden="false" customHeight="true" outlineLevel="0" collapsed="false">
      <c r="A50" s="117"/>
      <c r="B50" s="117"/>
      <c r="C50" s="132"/>
      <c r="D50" s="129"/>
      <c r="E50" s="133"/>
      <c r="F50" s="131"/>
      <c r="G50" s="23" t="s">
        <v>44</v>
      </c>
      <c r="H50" s="42" t="n">
        <f aca="false">SUM('สรุปแผนงบประมาณปี 2552'!C44)</f>
        <v>0</v>
      </c>
      <c r="I50" s="42" t="n">
        <f aca="false">SUM('สรุปแผนงบประมาณปี 2552'!D44)</f>
        <v>45000000</v>
      </c>
      <c r="J50" s="42" t="n">
        <f aca="false">SUM('สรุปแผนงบประมาณปี 2552'!E44)</f>
        <v>0</v>
      </c>
      <c r="K50" s="42" t="n">
        <f aca="false">SUM('สรุปแผนงบประมาณปี 2552'!F44)</f>
        <v>0</v>
      </c>
      <c r="L50" s="42" t="n">
        <f aca="false">SUM('สรุปแผนงบประมาณปี 2552'!G44)</f>
        <v>0</v>
      </c>
      <c r="M50" s="42" t="n">
        <f aca="false">SUM(H50:L50)</f>
        <v>45000000</v>
      </c>
      <c r="N50" s="123"/>
    </row>
    <row r="51" s="100" customFormat="true" ht="24.75" hidden="false" customHeight="true" outlineLevel="0" collapsed="false">
      <c r="A51" s="117"/>
      <c r="B51" s="117"/>
      <c r="C51" s="128"/>
      <c r="D51" s="129" t="s">
        <v>60</v>
      </c>
      <c r="E51" s="130"/>
      <c r="F51" s="131" t="s">
        <v>61</v>
      </c>
      <c r="G51" s="63"/>
      <c r="H51" s="64" t="n">
        <f aca="false">SUM(H52:H53)</f>
        <v>0</v>
      </c>
      <c r="I51" s="64" t="n">
        <f aca="false">SUM(I52:I53)</f>
        <v>20298000</v>
      </c>
      <c r="J51" s="64" t="n">
        <f aca="false">SUM(J52:J53)</f>
        <v>0</v>
      </c>
      <c r="K51" s="64" t="n">
        <f aca="false">SUM(K52:K53)</f>
        <v>0</v>
      </c>
      <c r="L51" s="64" t="n">
        <f aca="false">SUM(L52:L53)</f>
        <v>0</v>
      </c>
      <c r="M51" s="134" t="n">
        <f aca="false">SUM(H51:L51)</f>
        <v>20298000</v>
      </c>
      <c r="N51" s="45"/>
    </row>
    <row r="52" s="100" customFormat="true" ht="24.75" hidden="false" customHeight="true" outlineLevel="0" collapsed="false">
      <c r="A52" s="117"/>
      <c r="B52" s="117"/>
      <c r="C52" s="135"/>
      <c r="D52" s="129"/>
      <c r="E52" s="136"/>
      <c r="F52" s="131"/>
      <c r="G52" s="36" t="s">
        <v>44</v>
      </c>
      <c r="H52" s="37" t="n">
        <f aca="false">SUM('สรุปแผนงบประมาณปี 2552'!C47)</f>
        <v>0</v>
      </c>
      <c r="I52" s="37" t="n">
        <f aca="false">'สรุปแผนงบประมาณปี 2552'!D47</f>
        <v>11809200</v>
      </c>
      <c r="J52" s="37" t="n">
        <f aca="false">SUM('สรุปแผนงบประมาณปี 2552'!E47)</f>
        <v>0</v>
      </c>
      <c r="K52" s="37" t="n">
        <f aca="false">SUM('สรุปแผนงบประมาณปี 2552'!F47)</f>
        <v>0</v>
      </c>
      <c r="L52" s="37" t="n">
        <f aca="false">SUM('สรุปแผนงบประมาณปี 2552'!G47)</f>
        <v>0</v>
      </c>
      <c r="M52" s="37" t="n">
        <f aca="false">SUM(H52:L52)</f>
        <v>11809200</v>
      </c>
      <c r="N52" s="137"/>
    </row>
    <row r="53" s="34" customFormat="true" ht="24.75" hidden="false" customHeight="true" outlineLevel="0" collapsed="false">
      <c r="A53" s="117"/>
      <c r="B53" s="117"/>
      <c r="C53" s="138"/>
      <c r="D53" s="129"/>
      <c r="E53" s="39"/>
      <c r="F53" s="131"/>
      <c r="G53" s="36" t="s">
        <v>13</v>
      </c>
      <c r="H53" s="37" t="n">
        <f aca="false">'สรุปแผนงบประมาณปี 2552'!C48+'สรุปแผนงบประมาณปี 2552'!C49+'สรุปแผนงบประมาณปี 2552'!C50+'สรุปแผนงบประมาณปี 2552'!C51</f>
        <v>0</v>
      </c>
      <c r="I53" s="37" t="n">
        <f aca="false">'สรุปแผนงบประมาณปี 2552'!D48+'สรุปแผนงบประมาณปี 2552'!D49+'สรุปแผนงบประมาณปี 2552'!D50+'สรุปแผนงบประมาณปี 2552'!D51</f>
        <v>8488800</v>
      </c>
      <c r="J53" s="37" t="n">
        <f aca="false">'สรุปแผนงบประมาณปี 2552'!E48+'สรุปแผนงบประมาณปี 2552'!E49+'สรุปแผนงบประมาณปี 2552'!E50+'สรุปแผนงบประมาณปี 2552'!E51</f>
        <v>0</v>
      </c>
      <c r="K53" s="37" t="n">
        <f aca="false">'สรุปแผนงบประมาณปี 2552'!F48+'สรุปแผนงบประมาณปี 2552'!F49+'สรุปแผนงบประมาณปี 2552'!F50+'สรุปแผนงบประมาณปี 2552'!F51</f>
        <v>0</v>
      </c>
      <c r="L53" s="37" t="n">
        <f aca="false">'สรุปแผนงบประมาณปี 2552'!G48+'สรุปแผนงบประมาณปี 2552'!G49+'สรุปแผนงบประมาณปี 2552'!G50+'สรุปแผนงบประมาณปี 2552'!G51</f>
        <v>0</v>
      </c>
      <c r="M53" s="37" t="n">
        <f aca="false">SUM(H53:L53)</f>
        <v>8488800</v>
      </c>
      <c r="N53" s="39"/>
    </row>
    <row r="54" s="21" customFormat="true" ht="24.75" hidden="false" customHeight="true" outlineLevel="0" collapsed="false">
      <c r="A54" s="22" t="n">
        <v>6</v>
      </c>
      <c r="B54" s="105" t="s">
        <v>62</v>
      </c>
      <c r="C54" s="120"/>
      <c r="D54" s="22" t="s">
        <v>63</v>
      </c>
      <c r="E54" s="41"/>
      <c r="F54" s="22"/>
      <c r="G54" s="22"/>
      <c r="H54" s="40" t="n">
        <f aca="false">SUM(H55)</f>
        <v>2465300</v>
      </c>
      <c r="I54" s="40" t="n">
        <f aca="false">SUM(I55)</f>
        <v>4710500</v>
      </c>
      <c r="J54" s="40" t="n">
        <f aca="false">SUM(J55)</f>
        <v>0</v>
      </c>
      <c r="K54" s="40" t="n">
        <f aca="false">SUM(K55)</f>
        <v>0</v>
      </c>
      <c r="L54" s="40" t="n">
        <f aca="false">SUM(L55)</f>
        <v>0</v>
      </c>
      <c r="M54" s="99" t="n">
        <f aca="false">SUM(H54:L54)</f>
        <v>7175800</v>
      </c>
      <c r="N54" s="45"/>
    </row>
    <row r="55" s="83" customFormat="true" ht="24.75" hidden="false" customHeight="true" outlineLevel="0" collapsed="false">
      <c r="A55" s="22"/>
      <c r="B55" s="105"/>
      <c r="C55" s="76"/>
      <c r="D55" s="22"/>
      <c r="E55" s="102" t="s">
        <v>64</v>
      </c>
      <c r="F55" s="103" t="s">
        <v>65</v>
      </c>
      <c r="G55" s="103" t="s">
        <v>20</v>
      </c>
      <c r="H55" s="104" t="n">
        <f aca="false">SUM('สรุปแผนงบประมาณปี 2552'!C53)</f>
        <v>2465300</v>
      </c>
      <c r="I55" s="104" t="n">
        <f aca="false">SUM('สรุปแผนงบประมาณปี 2552'!D53)</f>
        <v>4710500</v>
      </c>
      <c r="J55" s="104" t="n">
        <f aca="false">SUM('สรุปแผนงบประมาณปี 2552'!E53)</f>
        <v>0</v>
      </c>
      <c r="K55" s="104" t="n">
        <f aca="false">SUM('สรุปแผนงบประมาณปี 2552'!F53)</f>
        <v>0</v>
      </c>
      <c r="L55" s="104" t="n">
        <f aca="false">SUM('สรุปแผนงบประมาณปี 2552'!G53)</f>
        <v>0</v>
      </c>
      <c r="M55" s="104" t="n">
        <f aca="false">SUM(H55:L55)</f>
        <v>7175800</v>
      </c>
      <c r="N55" s="139"/>
    </row>
    <row r="56" s="142" customFormat="true" ht="24.75" hidden="false" customHeight="true" outlineLevel="0" collapsed="false">
      <c r="A56" s="140" t="s">
        <v>11</v>
      </c>
      <c r="B56" s="140"/>
      <c r="C56" s="140"/>
      <c r="D56" s="140"/>
      <c r="E56" s="140"/>
      <c r="F56" s="140"/>
      <c r="G56" s="140"/>
      <c r="H56" s="141" t="n">
        <f aca="false">SUM(H4+H24+H35+H37+H44+H54)</f>
        <v>413569800</v>
      </c>
      <c r="I56" s="141" t="n">
        <f aca="false">SUM(I4+I24+I35+I37+I44+I54)</f>
        <v>273818100</v>
      </c>
      <c r="J56" s="141" t="n">
        <f aca="false">SUM(J4+J24+J35+J37+J44+J54)</f>
        <v>41562100</v>
      </c>
      <c r="K56" s="141" t="n">
        <f aca="false">SUM(K4+K24+K35+K37+K44+K54)</f>
        <v>12000000</v>
      </c>
      <c r="L56" s="141" t="n">
        <f aca="false">SUM(L4+L24+L35+L37+L44+L54)</f>
        <v>14951000</v>
      </c>
      <c r="M56" s="141" t="n">
        <f aca="false">SUM(M4+M24+M35+M37+M44+M54)</f>
        <v>755901000</v>
      </c>
      <c r="N56" s="141"/>
    </row>
    <row r="57" customFormat="false" ht="24.75" hidden="false" customHeight="true" outlineLevel="0" collapsed="false">
      <c r="H57" s="3" t="s">
        <v>66</v>
      </c>
      <c r="I57" s="4" t="s">
        <v>66</v>
      </c>
    </row>
  </sheetData>
  <mergeCells count="50">
    <mergeCell ref="A1:N1"/>
    <mergeCell ref="A2:B2"/>
    <mergeCell ref="C2:C3"/>
    <mergeCell ref="D2:D3"/>
    <mergeCell ref="E2:E3"/>
    <mergeCell ref="G2:G3"/>
    <mergeCell ref="H2:H3"/>
    <mergeCell ref="I2:I3"/>
    <mergeCell ref="J2:J3"/>
    <mergeCell ref="K2:K3"/>
    <mergeCell ref="L2:L3"/>
    <mergeCell ref="M2:M3"/>
    <mergeCell ref="N2:N3"/>
    <mergeCell ref="A4:A22"/>
    <mergeCell ref="B4:B22"/>
    <mergeCell ref="D5:D7"/>
    <mergeCell ref="F5:F7"/>
    <mergeCell ref="C6:C11"/>
    <mergeCell ref="D8:D9"/>
    <mergeCell ref="F8:F9"/>
    <mergeCell ref="D10:D12"/>
    <mergeCell ref="F10:F12"/>
    <mergeCell ref="D13:D15"/>
    <mergeCell ref="F13:F15"/>
    <mergeCell ref="D16:D18"/>
    <mergeCell ref="F16:F18"/>
    <mergeCell ref="D19:D22"/>
    <mergeCell ref="F19:F22"/>
    <mergeCell ref="A24:A34"/>
    <mergeCell ref="B24:B34"/>
    <mergeCell ref="D24:D34"/>
    <mergeCell ref="F24:F34"/>
    <mergeCell ref="A35:A36"/>
    <mergeCell ref="B35:B36"/>
    <mergeCell ref="D35:D36"/>
    <mergeCell ref="A37:A40"/>
    <mergeCell ref="B37:B40"/>
    <mergeCell ref="D37:D40"/>
    <mergeCell ref="A44:A53"/>
    <mergeCell ref="B44:B53"/>
    <mergeCell ref="D45:D48"/>
    <mergeCell ref="F45:F48"/>
    <mergeCell ref="D49:D50"/>
    <mergeCell ref="F49:F50"/>
    <mergeCell ref="D51:D53"/>
    <mergeCell ref="F51:F53"/>
    <mergeCell ref="A54:A55"/>
    <mergeCell ref="B54:B55"/>
    <mergeCell ref="D54:D55"/>
    <mergeCell ref="A56:G56"/>
  </mergeCells>
  <printOptions headings="false" gridLines="false" gridLinesSet="true" horizontalCentered="false" verticalCentered="false"/>
  <pageMargins left="0.409722222222222" right="0.290277777777778" top="0.75" bottom="0.359722222222222" header="0.511811023622047" footer="0.32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Z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4.85"/>
    <col collapsed="false" customWidth="true" hidden="false" outlineLevel="0" max="2" min="2" style="284" width="5.28"/>
    <col collapsed="false" customWidth="true" hidden="false" outlineLevel="0" max="3" min="3" style="284" width="35.85"/>
    <col collapsed="false" customWidth="true" hidden="false" outlineLevel="0" max="4" min="4" style="284" width="11.7"/>
    <col collapsed="false" customWidth="true" hidden="false" outlineLevel="0" max="5" min="5" style="284" width="14.28"/>
    <col collapsed="false" customWidth="true" hidden="false" outlineLevel="0" max="6" min="6" style="284" width="7.85"/>
    <col collapsed="false" customWidth="true" hidden="false" outlineLevel="0" max="12" min="7" style="284" width="3.42"/>
    <col collapsed="false" customWidth="true" hidden="false" outlineLevel="0" max="13" min="13" style="284" width="3.85"/>
    <col collapsed="false" customWidth="true" hidden="false" outlineLevel="0" max="18" min="14" style="284" width="3.42"/>
    <col collapsed="false" customWidth="true" hidden="false" outlineLevel="0" max="19" min="19" style="284" width="4.99"/>
    <col collapsed="false" customWidth="false" hidden="false" outlineLevel="0" max="257" min="20" style="284" width="9.14"/>
  </cols>
  <sheetData>
    <row r="1" s="264" customFormat="true" ht="16.5" hidden="false" customHeight="true" outlineLevel="0" collapsed="false">
      <c r="A1" s="222" t="s">
        <v>553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</row>
    <row r="2" s="264" customFormat="true" ht="16.5" hidden="false" customHeight="true" outlineLevel="0" collapsed="false">
      <c r="A2" s="224" t="s">
        <v>19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8"/>
    </row>
    <row r="3" s="266" customFormat="true" ht="16.5" hidden="false" customHeight="true" outlineLevel="0" collapsed="false">
      <c r="A3" s="224" t="s">
        <v>554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9" t="s">
        <v>196</v>
      </c>
      <c r="M3" s="229"/>
      <c r="N3" s="229"/>
      <c r="O3" s="285" t="s">
        <v>426</v>
      </c>
      <c r="P3" s="285"/>
      <c r="Q3" s="285"/>
      <c r="R3" s="235" t="s">
        <v>66</v>
      </c>
      <c r="S3" s="235"/>
    </row>
    <row r="4" s="266" customFormat="true" ht="16.5" hidden="false" customHeight="true" outlineLevel="0" collapsed="false">
      <c r="A4" s="224" t="s">
        <v>555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9" t="s">
        <v>196</v>
      </c>
      <c r="M4" s="229"/>
      <c r="N4" s="229"/>
      <c r="O4" s="285" t="s">
        <v>556</v>
      </c>
      <c r="P4" s="285"/>
      <c r="Q4" s="285"/>
      <c r="R4" s="235" t="s">
        <v>66</v>
      </c>
      <c r="S4" s="235"/>
    </row>
    <row r="5" s="266" customFormat="true" ht="16.5" hidden="false" customHeight="true" outlineLevel="0" collapsed="false">
      <c r="A5" s="224" t="s">
        <v>215</v>
      </c>
      <c r="B5" s="236"/>
      <c r="C5" s="237" t="s">
        <v>427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68"/>
      <c r="P5" s="268"/>
      <c r="Q5" s="268"/>
      <c r="R5" s="236"/>
      <c r="S5" s="235"/>
    </row>
    <row r="6" s="266" customFormat="true" ht="16.5" hidden="false" customHeight="true" outlineLevel="0" collapsed="false">
      <c r="A6" s="224" t="s">
        <v>217</v>
      </c>
      <c r="B6" s="224"/>
      <c r="C6" s="237" t="s">
        <v>427</v>
      </c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68"/>
      <c r="P6" s="268"/>
      <c r="Q6" s="268"/>
      <c r="R6" s="236"/>
      <c r="S6" s="235"/>
    </row>
    <row r="7" s="266" customFormat="true" ht="16.5" hidden="false" customHeight="true" outlineLevel="0" collapsed="false">
      <c r="A7" s="224" t="s">
        <v>219</v>
      </c>
      <c r="B7" s="224"/>
      <c r="C7" s="237" t="s">
        <v>216</v>
      </c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68"/>
      <c r="P7" s="268"/>
      <c r="Q7" s="268"/>
      <c r="R7" s="236"/>
      <c r="S7" s="235"/>
    </row>
    <row r="8" s="264" customFormat="true" ht="16.5" hidden="false" customHeight="true" outlineLevel="0" collapsed="false">
      <c r="A8" s="240" t="s">
        <v>557</v>
      </c>
      <c r="B8" s="240"/>
      <c r="C8" s="240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4"/>
    </row>
    <row r="9" s="263" customFormat="true" ht="12.75" hidden="false" customHeight="true" outlineLevel="0" collapsed="false">
      <c r="A9" s="245" t="s">
        <v>558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</row>
    <row r="10" s="269" customFormat="true" ht="12.75" hidden="false" customHeight="true" outlineLevel="0" collapsed="false">
      <c r="A10" s="286" t="s">
        <v>559</v>
      </c>
      <c r="B10" s="286"/>
      <c r="C10" s="286"/>
      <c r="D10" s="286"/>
      <c r="E10" s="287"/>
      <c r="F10" s="287"/>
      <c r="G10" s="287"/>
      <c r="H10" s="287"/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</row>
    <row r="11" s="263" customFormat="true" ht="12.75" hidden="false" customHeight="true" outlineLevel="0" collapsed="false">
      <c r="A11" s="249" t="s">
        <v>560</v>
      </c>
      <c r="B11" s="250" t="s">
        <v>225</v>
      </c>
      <c r="C11" s="250" t="s">
        <v>201</v>
      </c>
      <c r="D11" s="250" t="s">
        <v>226</v>
      </c>
      <c r="E11" s="250" t="s">
        <v>1</v>
      </c>
      <c r="F11" s="250" t="s">
        <v>196</v>
      </c>
      <c r="G11" s="250" t="s">
        <v>227</v>
      </c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 t="s">
        <v>228</v>
      </c>
    </row>
    <row r="12" s="263" customFormat="true" ht="12.75" hidden="false" customHeight="false" outlineLevel="0" collapsed="false">
      <c r="A12" s="249"/>
      <c r="B12" s="250"/>
      <c r="C12" s="250"/>
      <c r="D12" s="250"/>
      <c r="E12" s="250"/>
      <c r="F12" s="250"/>
      <c r="G12" s="250" t="s">
        <v>229</v>
      </c>
      <c r="H12" s="250" t="s">
        <v>230</v>
      </c>
      <c r="I12" s="250" t="s">
        <v>231</v>
      </c>
      <c r="J12" s="250" t="s">
        <v>232</v>
      </c>
      <c r="K12" s="250" t="s">
        <v>233</v>
      </c>
      <c r="L12" s="250" t="s">
        <v>234</v>
      </c>
      <c r="M12" s="250" t="s">
        <v>235</v>
      </c>
      <c r="N12" s="250" t="s">
        <v>236</v>
      </c>
      <c r="O12" s="250" t="s">
        <v>237</v>
      </c>
      <c r="P12" s="250" t="s">
        <v>238</v>
      </c>
      <c r="Q12" s="250" t="s">
        <v>239</v>
      </c>
      <c r="R12" s="250" t="s">
        <v>240</v>
      </c>
      <c r="S12" s="250"/>
    </row>
    <row r="13" s="263" customFormat="true" ht="14.25" hidden="false" customHeight="false" outlineLevel="0" collapsed="false">
      <c r="A13" s="249" t="s">
        <v>561</v>
      </c>
      <c r="B13" s="255" t="n">
        <v>1</v>
      </c>
      <c r="C13" s="249" t="s">
        <v>562</v>
      </c>
      <c r="D13" s="254" t="n">
        <v>2500000</v>
      </c>
      <c r="E13" s="255" t="s">
        <v>563</v>
      </c>
      <c r="F13" s="255" t="s">
        <v>564</v>
      </c>
      <c r="G13" s="256" t="s">
        <v>244</v>
      </c>
      <c r="H13" s="256" t="s">
        <v>244</v>
      </c>
      <c r="I13" s="256" t="s">
        <v>244</v>
      </c>
      <c r="J13" s="256" t="s">
        <v>244</v>
      </c>
      <c r="K13" s="256" t="s">
        <v>244</v>
      </c>
      <c r="L13" s="256" t="s">
        <v>244</v>
      </c>
      <c r="M13" s="256" t="s">
        <v>244</v>
      </c>
      <c r="N13" s="256" t="s">
        <v>244</v>
      </c>
      <c r="O13" s="256" t="s">
        <v>244</v>
      </c>
      <c r="P13" s="256" t="s">
        <v>244</v>
      </c>
      <c r="Q13" s="256" t="s">
        <v>244</v>
      </c>
      <c r="R13" s="273"/>
      <c r="S13" s="250" t="s">
        <v>24</v>
      </c>
    </row>
    <row r="14" s="263" customFormat="true" ht="21" hidden="false" customHeight="false" outlineLevel="0" collapsed="false">
      <c r="A14" s="270"/>
      <c r="B14" s="255" t="n">
        <v>2</v>
      </c>
      <c r="C14" s="249" t="s">
        <v>565</v>
      </c>
      <c r="D14" s="254" t="n">
        <v>6547600</v>
      </c>
      <c r="E14" s="255" t="s">
        <v>566</v>
      </c>
      <c r="F14" s="255" t="s">
        <v>567</v>
      </c>
      <c r="G14" s="256" t="s">
        <v>244</v>
      </c>
      <c r="H14" s="256" t="s">
        <v>244</v>
      </c>
      <c r="I14" s="256" t="s">
        <v>244</v>
      </c>
      <c r="J14" s="256" t="s">
        <v>244</v>
      </c>
      <c r="K14" s="256" t="s">
        <v>244</v>
      </c>
      <c r="L14" s="256" t="s">
        <v>244</v>
      </c>
      <c r="M14" s="256" t="s">
        <v>244</v>
      </c>
      <c r="N14" s="256" t="s">
        <v>244</v>
      </c>
      <c r="O14" s="256" t="s">
        <v>244</v>
      </c>
      <c r="P14" s="256" t="s">
        <v>244</v>
      </c>
      <c r="Q14" s="256" t="s">
        <v>244</v>
      </c>
      <c r="R14" s="256" t="s">
        <v>244</v>
      </c>
      <c r="S14" s="250" t="s">
        <v>44</v>
      </c>
    </row>
    <row r="15" s="263" customFormat="true" ht="21" hidden="false" customHeight="false" outlineLevel="0" collapsed="false">
      <c r="A15" s="270"/>
      <c r="B15" s="255" t="n">
        <v>3</v>
      </c>
      <c r="C15" s="249" t="s">
        <v>568</v>
      </c>
      <c r="D15" s="254" t="n">
        <v>1400000</v>
      </c>
      <c r="E15" s="255" t="s">
        <v>569</v>
      </c>
      <c r="F15" s="250" t="s">
        <v>570</v>
      </c>
      <c r="G15" s="256" t="s">
        <v>244</v>
      </c>
      <c r="H15" s="256" t="s">
        <v>244</v>
      </c>
      <c r="I15" s="256" t="s">
        <v>244</v>
      </c>
      <c r="J15" s="256" t="s">
        <v>244</v>
      </c>
      <c r="K15" s="256" t="s">
        <v>244</v>
      </c>
      <c r="L15" s="256" t="s">
        <v>244</v>
      </c>
      <c r="M15" s="256" t="s">
        <v>244</v>
      </c>
      <c r="N15" s="256" t="s">
        <v>244</v>
      </c>
      <c r="O15" s="256" t="s">
        <v>244</v>
      </c>
      <c r="P15" s="256" t="s">
        <v>244</v>
      </c>
      <c r="Q15" s="256" t="s">
        <v>244</v>
      </c>
      <c r="R15" s="256" t="s">
        <v>244</v>
      </c>
      <c r="S15" s="250" t="s">
        <v>44</v>
      </c>
    </row>
    <row r="16" s="263" customFormat="true" ht="21" hidden="false" customHeight="false" outlineLevel="0" collapsed="false">
      <c r="A16" s="270"/>
      <c r="B16" s="255" t="n">
        <v>4</v>
      </c>
      <c r="C16" s="249" t="s">
        <v>571</v>
      </c>
      <c r="D16" s="254" t="n">
        <v>1200000</v>
      </c>
      <c r="E16" s="255" t="s">
        <v>572</v>
      </c>
      <c r="F16" s="255" t="s">
        <v>573</v>
      </c>
      <c r="G16" s="256" t="s">
        <v>244</v>
      </c>
      <c r="H16" s="256" t="s">
        <v>244</v>
      </c>
      <c r="I16" s="256" t="s">
        <v>244</v>
      </c>
      <c r="J16" s="256" t="s">
        <v>244</v>
      </c>
      <c r="K16" s="256" t="s">
        <v>244</v>
      </c>
      <c r="L16" s="256" t="s">
        <v>244</v>
      </c>
      <c r="M16" s="256" t="s">
        <v>244</v>
      </c>
      <c r="N16" s="256" t="s">
        <v>244</v>
      </c>
      <c r="O16" s="256" t="s">
        <v>244</v>
      </c>
      <c r="P16" s="256" t="s">
        <v>244</v>
      </c>
      <c r="Q16" s="256" t="s">
        <v>244</v>
      </c>
      <c r="R16" s="256" t="s">
        <v>244</v>
      </c>
      <c r="S16" s="250" t="s">
        <v>44</v>
      </c>
    </row>
    <row r="17" s="263" customFormat="true" ht="21" hidden="false" customHeight="false" outlineLevel="0" collapsed="false">
      <c r="A17" s="270"/>
      <c r="B17" s="255" t="n">
        <v>5</v>
      </c>
      <c r="C17" s="249" t="s">
        <v>574</v>
      </c>
      <c r="D17" s="254" t="n">
        <v>1400000</v>
      </c>
      <c r="E17" s="255" t="s">
        <v>575</v>
      </c>
      <c r="F17" s="255" t="s">
        <v>573</v>
      </c>
      <c r="G17" s="256" t="s">
        <v>244</v>
      </c>
      <c r="H17" s="256" t="s">
        <v>244</v>
      </c>
      <c r="I17" s="256" t="s">
        <v>244</v>
      </c>
      <c r="J17" s="256" t="s">
        <v>244</v>
      </c>
      <c r="K17" s="256" t="s">
        <v>244</v>
      </c>
      <c r="L17" s="256" t="s">
        <v>244</v>
      </c>
      <c r="M17" s="256" t="s">
        <v>244</v>
      </c>
      <c r="N17" s="256" t="s">
        <v>244</v>
      </c>
      <c r="O17" s="256" t="s">
        <v>244</v>
      </c>
      <c r="P17" s="256" t="s">
        <v>244</v>
      </c>
      <c r="Q17" s="256" t="s">
        <v>244</v>
      </c>
      <c r="R17" s="256" t="s">
        <v>244</v>
      </c>
      <c r="S17" s="250" t="s">
        <v>44</v>
      </c>
    </row>
    <row r="18" s="263" customFormat="true" ht="14.25" hidden="false" customHeight="false" outlineLevel="0" collapsed="false">
      <c r="A18" s="270"/>
      <c r="B18" s="255" t="n">
        <v>6</v>
      </c>
      <c r="C18" s="249" t="s">
        <v>576</v>
      </c>
      <c r="D18" s="254" t="n">
        <v>2000000</v>
      </c>
      <c r="E18" s="255" t="s">
        <v>577</v>
      </c>
      <c r="F18" s="255"/>
      <c r="G18" s="256" t="s">
        <v>244</v>
      </c>
      <c r="H18" s="256" t="s">
        <v>244</v>
      </c>
      <c r="I18" s="256" t="s">
        <v>244</v>
      </c>
      <c r="J18" s="256" t="s">
        <v>244</v>
      </c>
      <c r="K18" s="256" t="s">
        <v>244</v>
      </c>
      <c r="L18" s="256" t="s">
        <v>244</v>
      </c>
      <c r="M18" s="256" t="s">
        <v>244</v>
      </c>
      <c r="N18" s="256" t="s">
        <v>244</v>
      </c>
      <c r="O18" s="256" t="s">
        <v>244</v>
      </c>
      <c r="P18" s="256" t="s">
        <v>244</v>
      </c>
      <c r="Q18" s="256" t="s">
        <v>244</v>
      </c>
      <c r="R18" s="256" t="s">
        <v>244</v>
      </c>
      <c r="S18" s="250" t="s">
        <v>44</v>
      </c>
    </row>
    <row r="19" s="263" customFormat="true" ht="12.75" hidden="false" customHeight="true" outlineLevel="0" collapsed="false">
      <c r="A19" s="253" t="s">
        <v>578</v>
      </c>
      <c r="B19" s="253"/>
      <c r="C19" s="253"/>
      <c r="D19" s="254" t="n">
        <f aca="false">SUM(D13:D18)</f>
        <v>15047600</v>
      </c>
      <c r="E19" s="254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72"/>
      <c r="S19" s="272"/>
    </row>
    <row r="20" s="263" customFormat="true" ht="12.75" hidden="false" customHeight="true" outlineLevel="0" collapsed="false">
      <c r="A20" s="249" t="s">
        <v>579</v>
      </c>
      <c r="B20" s="250" t="s">
        <v>225</v>
      </c>
      <c r="C20" s="250" t="s">
        <v>201</v>
      </c>
      <c r="D20" s="250" t="s">
        <v>226</v>
      </c>
      <c r="E20" s="250" t="s">
        <v>1</v>
      </c>
      <c r="F20" s="250" t="s">
        <v>196</v>
      </c>
      <c r="G20" s="250" t="s">
        <v>227</v>
      </c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 t="s">
        <v>228</v>
      </c>
    </row>
    <row r="21" s="263" customFormat="true" ht="12.75" hidden="false" customHeight="false" outlineLevel="0" collapsed="false">
      <c r="A21" s="249"/>
      <c r="B21" s="250"/>
      <c r="C21" s="250"/>
      <c r="D21" s="250"/>
      <c r="E21" s="250"/>
      <c r="F21" s="250"/>
      <c r="G21" s="250" t="s">
        <v>229</v>
      </c>
      <c r="H21" s="250" t="s">
        <v>230</v>
      </c>
      <c r="I21" s="250" t="s">
        <v>231</v>
      </c>
      <c r="J21" s="250" t="s">
        <v>232</v>
      </c>
      <c r="K21" s="250" t="s">
        <v>233</v>
      </c>
      <c r="L21" s="250" t="s">
        <v>234</v>
      </c>
      <c r="M21" s="250" t="s">
        <v>235</v>
      </c>
      <c r="N21" s="250" t="s">
        <v>236</v>
      </c>
      <c r="O21" s="250" t="s">
        <v>237</v>
      </c>
      <c r="P21" s="250" t="s">
        <v>238</v>
      </c>
      <c r="Q21" s="250" t="s">
        <v>239</v>
      </c>
      <c r="R21" s="250" t="s">
        <v>240</v>
      </c>
      <c r="S21" s="250"/>
    </row>
    <row r="22" s="263" customFormat="true" ht="14.25" hidden="false" customHeight="false" outlineLevel="0" collapsed="false">
      <c r="A22" s="249" t="s">
        <v>580</v>
      </c>
      <c r="B22" s="255" t="n">
        <v>1</v>
      </c>
      <c r="C22" s="249" t="s">
        <v>581</v>
      </c>
      <c r="D22" s="254" t="n">
        <v>4951500</v>
      </c>
      <c r="E22" s="255" t="s">
        <v>582</v>
      </c>
      <c r="F22" s="255" t="s">
        <v>564</v>
      </c>
      <c r="G22" s="256" t="s">
        <v>244</v>
      </c>
      <c r="H22" s="256" t="s">
        <v>244</v>
      </c>
      <c r="I22" s="256" t="s">
        <v>244</v>
      </c>
      <c r="J22" s="256" t="s">
        <v>244</v>
      </c>
      <c r="K22" s="256" t="s">
        <v>244</v>
      </c>
      <c r="L22" s="256" t="s">
        <v>244</v>
      </c>
      <c r="M22" s="256" t="s">
        <v>244</v>
      </c>
      <c r="N22" s="256" t="s">
        <v>244</v>
      </c>
      <c r="O22" s="256" t="s">
        <v>244</v>
      </c>
      <c r="P22" s="256" t="s">
        <v>244</v>
      </c>
      <c r="Q22" s="256" t="s">
        <v>244</v>
      </c>
      <c r="R22" s="273"/>
      <c r="S22" s="250" t="s">
        <v>24</v>
      </c>
    </row>
    <row r="23" s="263" customFormat="true" ht="14.25" hidden="false" customHeight="false" outlineLevel="0" collapsed="false">
      <c r="A23" s="270"/>
      <c r="B23" s="255" t="n">
        <v>2</v>
      </c>
      <c r="C23" s="249" t="s">
        <v>583</v>
      </c>
      <c r="D23" s="254" t="n">
        <v>2500000</v>
      </c>
      <c r="E23" s="255" t="s">
        <v>584</v>
      </c>
      <c r="F23" s="255" t="s">
        <v>513</v>
      </c>
      <c r="G23" s="256" t="s">
        <v>244</v>
      </c>
      <c r="H23" s="256" t="s">
        <v>244</v>
      </c>
      <c r="I23" s="256" t="s">
        <v>244</v>
      </c>
      <c r="J23" s="256" t="s">
        <v>244</v>
      </c>
      <c r="K23" s="256" t="s">
        <v>244</v>
      </c>
      <c r="L23" s="256" t="s">
        <v>244</v>
      </c>
      <c r="M23" s="256" t="s">
        <v>244</v>
      </c>
      <c r="N23" s="256" t="s">
        <v>244</v>
      </c>
      <c r="O23" s="256" t="s">
        <v>244</v>
      </c>
      <c r="P23" s="256" t="s">
        <v>244</v>
      </c>
      <c r="Q23" s="256" t="s">
        <v>244</v>
      </c>
      <c r="R23" s="256" t="s">
        <v>244</v>
      </c>
      <c r="S23" s="250" t="s">
        <v>24</v>
      </c>
    </row>
    <row r="24" s="263" customFormat="true" ht="12.75" hidden="false" customHeight="true" outlineLevel="0" collapsed="false">
      <c r="A24" s="253" t="s">
        <v>585</v>
      </c>
      <c r="B24" s="253"/>
      <c r="C24" s="253"/>
      <c r="D24" s="254" t="n">
        <f aca="false">SUM(D22:D23)</f>
        <v>7451500</v>
      </c>
      <c r="E24" s="254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</row>
    <row r="25" s="263" customFormat="true" ht="12.75" hidden="false" customHeight="true" outlineLevel="0" collapsed="false">
      <c r="A25" s="249" t="s">
        <v>586</v>
      </c>
      <c r="B25" s="250" t="s">
        <v>225</v>
      </c>
      <c r="C25" s="250" t="s">
        <v>201</v>
      </c>
      <c r="D25" s="250" t="s">
        <v>226</v>
      </c>
      <c r="E25" s="250" t="s">
        <v>1</v>
      </c>
      <c r="F25" s="250" t="s">
        <v>196</v>
      </c>
      <c r="G25" s="250" t="s">
        <v>227</v>
      </c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 t="s">
        <v>228</v>
      </c>
    </row>
    <row r="26" s="263" customFormat="true" ht="12.75" hidden="false" customHeight="false" outlineLevel="0" collapsed="false">
      <c r="A26" s="249"/>
      <c r="B26" s="250"/>
      <c r="C26" s="250"/>
      <c r="D26" s="250"/>
      <c r="E26" s="250"/>
      <c r="F26" s="250"/>
      <c r="G26" s="250" t="s">
        <v>229</v>
      </c>
      <c r="H26" s="250" t="s">
        <v>230</v>
      </c>
      <c r="I26" s="250" t="s">
        <v>231</v>
      </c>
      <c r="J26" s="250" t="s">
        <v>232</v>
      </c>
      <c r="K26" s="250" t="s">
        <v>233</v>
      </c>
      <c r="L26" s="250" t="s">
        <v>234</v>
      </c>
      <c r="M26" s="250" t="s">
        <v>235</v>
      </c>
      <c r="N26" s="250" t="s">
        <v>236</v>
      </c>
      <c r="O26" s="250" t="s">
        <v>237</v>
      </c>
      <c r="P26" s="250" t="s">
        <v>238</v>
      </c>
      <c r="Q26" s="250" t="s">
        <v>239</v>
      </c>
      <c r="R26" s="250" t="s">
        <v>240</v>
      </c>
      <c r="S26" s="250"/>
    </row>
    <row r="27" s="263" customFormat="true" ht="14.25" hidden="false" customHeight="false" outlineLevel="0" collapsed="false">
      <c r="A27" s="249" t="s">
        <v>587</v>
      </c>
      <c r="B27" s="255" t="n">
        <v>1</v>
      </c>
      <c r="C27" s="249" t="s">
        <v>588</v>
      </c>
      <c r="D27" s="254" t="n">
        <v>2500000</v>
      </c>
      <c r="E27" s="255" t="s">
        <v>589</v>
      </c>
      <c r="F27" s="255" t="s">
        <v>564</v>
      </c>
      <c r="G27" s="256" t="s">
        <v>244</v>
      </c>
      <c r="H27" s="256" t="s">
        <v>244</v>
      </c>
      <c r="I27" s="256" t="s">
        <v>244</v>
      </c>
      <c r="J27" s="256" t="s">
        <v>244</v>
      </c>
      <c r="K27" s="256" t="s">
        <v>244</v>
      </c>
      <c r="L27" s="256" t="s">
        <v>244</v>
      </c>
      <c r="M27" s="256" t="s">
        <v>244</v>
      </c>
      <c r="N27" s="256" t="s">
        <v>244</v>
      </c>
      <c r="O27" s="256" t="s">
        <v>244</v>
      </c>
      <c r="P27" s="256" t="s">
        <v>244</v>
      </c>
      <c r="Q27" s="256" t="s">
        <v>244</v>
      </c>
      <c r="R27" s="256" t="s">
        <v>244</v>
      </c>
      <c r="S27" s="250" t="s">
        <v>24</v>
      </c>
    </row>
    <row r="28" s="263" customFormat="true" ht="12.75" hidden="false" customHeight="true" outlineLevel="0" collapsed="false">
      <c r="A28" s="253" t="s">
        <v>590</v>
      </c>
      <c r="B28" s="253"/>
      <c r="C28" s="253"/>
      <c r="D28" s="254" t="n">
        <v>2500000</v>
      </c>
      <c r="E28" s="254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</row>
    <row r="29" s="263" customFormat="true" ht="12.75" hidden="false" customHeight="true" outlineLevel="0" collapsed="false">
      <c r="A29" s="253" t="s">
        <v>591</v>
      </c>
      <c r="B29" s="253"/>
      <c r="C29" s="253"/>
      <c r="D29" s="254" t="n">
        <f aca="false">D19+D24+D28</f>
        <v>24999100</v>
      </c>
      <c r="E29" s="254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</row>
    <row r="30" s="263" customFormat="true" ht="12.75" hidden="false" customHeight="true" outlineLevel="0" collapsed="false">
      <c r="A30" s="253" t="s">
        <v>592</v>
      </c>
      <c r="B30" s="253"/>
      <c r="C30" s="253"/>
      <c r="D30" s="254" t="n">
        <f aca="false">D29</f>
        <v>24999100</v>
      </c>
      <c r="E30" s="254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</row>
    <row r="31" customFormat="false" ht="12.75" hidden="false" customHeight="false" outlineLevel="0" collapsed="false">
      <c r="D31" s="288" t="s">
        <v>66</v>
      </c>
    </row>
  </sheetData>
  <mergeCells count="54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S11:S12"/>
    <mergeCell ref="A19:C19"/>
    <mergeCell ref="D19:E19"/>
    <mergeCell ref="F19:S19"/>
    <mergeCell ref="A20:A21"/>
    <mergeCell ref="B20:B21"/>
    <mergeCell ref="C20:C21"/>
    <mergeCell ref="D20:D21"/>
    <mergeCell ref="E20:E21"/>
    <mergeCell ref="F20:F21"/>
    <mergeCell ref="G20:R20"/>
    <mergeCell ref="S20:S21"/>
    <mergeCell ref="A24:C24"/>
    <mergeCell ref="D24:E24"/>
    <mergeCell ref="F24:S24"/>
    <mergeCell ref="A25:A26"/>
    <mergeCell ref="B25:B26"/>
    <mergeCell ref="C25:C26"/>
    <mergeCell ref="D25:D26"/>
    <mergeCell ref="E25:E26"/>
    <mergeCell ref="F25:F26"/>
    <mergeCell ref="G25:R25"/>
    <mergeCell ref="S25:S26"/>
    <mergeCell ref="A28:C28"/>
    <mergeCell ref="D28:E28"/>
    <mergeCell ref="F28:S28"/>
    <mergeCell ref="A29:C29"/>
    <mergeCell ref="D29:E29"/>
    <mergeCell ref="F29:S29"/>
    <mergeCell ref="A30:C30"/>
    <mergeCell ref="D30:E30"/>
    <mergeCell ref="F30:S30"/>
  </mergeCells>
  <printOptions headings="false" gridLines="false" gridLinesSet="true" horizontalCentered="false" verticalCentered="false"/>
  <pageMargins left="0.2" right="0.170138888888889" top="0.984722222222222" bottom="0.5" header="0.74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7 -</oddHeader>
    <oddFooter>&amp;C- &amp;P+37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: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63" width="24.28"/>
    <col collapsed="false" customWidth="true" hidden="false" outlineLevel="0" max="2" min="2" style="263" width="4.7"/>
    <col collapsed="false" customWidth="true" hidden="false" outlineLevel="0" max="3" min="3" style="263" width="40.7"/>
    <col collapsed="false" customWidth="true" hidden="false" outlineLevel="0" max="5" min="4" style="263" width="12.7"/>
    <col collapsed="false" customWidth="true" hidden="false" outlineLevel="0" max="6" min="6" style="263" width="6.7"/>
    <col collapsed="false" customWidth="true" hidden="false" outlineLevel="0" max="18" min="7" style="263" width="3.42"/>
    <col collapsed="false" customWidth="true" hidden="false" outlineLevel="0" max="19" min="19" style="263" width="4.56"/>
    <col collapsed="false" customWidth="false" hidden="false" outlineLevel="0" max="257" min="20" style="263" width="9.14"/>
  </cols>
  <sheetData>
    <row r="1" s="264" customFormat="true" ht="16.5" hidden="false" customHeight="true" outlineLevel="0" collapsed="false">
      <c r="A1" s="222" t="s">
        <v>593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</row>
    <row r="2" s="264" customFormat="true" ht="16.5" hidden="false" customHeight="true" outlineLevel="0" collapsed="false">
      <c r="A2" s="224" t="s">
        <v>19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8"/>
    </row>
    <row r="3" s="266" customFormat="true" ht="16.5" hidden="false" customHeight="true" outlineLevel="0" collapsed="false">
      <c r="A3" s="224" t="s">
        <v>594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9" t="s">
        <v>196</v>
      </c>
      <c r="M3" s="229"/>
      <c r="N3" s="229"/>
      <c r="O3" s="289" t="n">
        <v>275</v>
      </c>
      <c r="P3" s="289"/>
      <c r="Q3" s="266" t="s">
        <v>595</v>
      </c>
      <c r="S3" s="290"/>
    </row>
    <row r="4" s="266" customFormat="true" ht="16.5" hidden="false" customHeight="true" outlineLevel="0" collapsed="false">
      <c r="A4" s="224" t="s">
        <v>596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9" t="s">
        <v>426</v>
      </c>
      <c r="M4" s="229"/>
      <c r="N4" s="229"/>
      <c r="O4" s="289" t="s">
        <v>66</v>
      </c>
      <c r="P4" s="289"/>
      <c r="Q4" s="266" t="s">
        <v>66</v>
      </c>
      <c r="S4" s="290"/>
    </row>
    <row r="5" s="266" customFormat="true" ht="16.5" hidden="false" customHeight="true" outlineLevel="0" collapsed="false">
      <c r="A5" s="224" t="s">
        <v>597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9" t="s">
        <v>598</v>
      </c>
      <c r="M5" s="229"/>
      <c r="N5" s="229"/>
      <c r="O5" s="289" t="s">
        <v>66</v>
      </c>
      <c r="P5" s="289"/>
      <c r="Q5" s="266" t="s">
        <v>66</v>
      </c>
      <c r="S5" s="290"/>
    </row>
    <row r="6" s="266" customFormat="true" ht="16.5" hidden="false" customHeight="true" outlineLevel="0" collapsed="false">
      <c r="A6" s="224" t="s">
        <v>215</v>
      </c>
      <c r="B6" s="236"/>
      <c r="C6" s="237" t="s">
        <v>216</v>
      </c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68"/>
      <c r="P6" s="268"/>
      <c r="Q6" s="268"/>
      <c r="R6" s="236"/>
      <c r="S6" s="235"/>
    </row>
    <row r="7" s="266" customFormat="true" ht="16.5" hidden="false" customHeight="true" outlineLevel="0" collapsed="false">
      <c r="A7" s="224" t="s">
        <v>217</v>
      </c>
      <c r="B7" s="224"/>
      <c r="C7" s="237" t="s">
        <v>216</v>
      </c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68"/>
      <c r="P7" s="268"/>
      <c r="Q7" s="268"/>
      <c r="R7" s="236"/>
      <c r="S7" s="235"/>
    </row>
    <row r="8" s="266" customFormat="true" ht="16.5" hidden="false" customHeight="true" outlineLevel="0" collapsed="false">
      <c r="A8" s="224" t="s">
        <v>219</v>
      </c>
      <c r="B8" s="224"/>
      <c r="C8" s="237" t="s">
        <v>599</v>
      </c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68"/>
      <c r="P8" s="268"/>
      <c r="Q8" s="268"/>
      <c r="R8" s="236"/>
      <c r="S8" s="235"/>
    </row>
    <row r="9" s="264" customFormat="true" ht="16.5" hidden="false" customHeight="true" outlineLevel="0" collapsed="false">
      <c r="A9" s="240" t="s">
        <v>600</v>
      </c>
      <c r="B9" s="240"/>
      <c r="C9" s="240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4"/>
    </row>
    <row r="10" s="263" customFormat="true" ht="16.5" hidden="false" customHeight="true" outlineLevel="0" collapsed="false">
      <c r="A10" s="245" t="s">
        <v>601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</row>
    <row r="11" s="269" customFormat="true" ht="12.75" hidden="false" customHeight="true" outlineLevel="0" collapsed="false">
      <c r="A11" s="246" t="s">
        <v>602</v>
      </c>
      <c r="B11" s="246"/>
      <c r="C11" s="246"/>
      <c r="D11" s="246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</row>
    <row r="12" customFormat="false" ht="12.75" hidden="false" customHeight="true" outlineLevel="0" collapsed="false">
      <c r="A12" s="249" t="s">
        <v>603</v>
      </c>
      <c r="B12" s="250" t="s">
        <v>225</v>
      </c>
      <c r="C12" s="250" t="s">
        <v>201</v>
      </c>
      <c r="D12" s="250" t="s">
        <v>226</v>
      </c>
      <c r="E12" s="250" t="s">
        <v>1</v>
      </c>
      <c r="F12" s="250" t="s">
        <v>196</v>
      </c>
      <c r="G12" s="250" t="s">
        <v>227</v>
      </c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 t="s">
        <v>228</v>
      </c>
    </row>
    <row r="13" customFormat="false" ht="12.75" hidden="false" customHeight="true" outlineLevel="0" collapsed="false">
      <c r="A13" s="249"/>
      <c r="B13" s="250"/>
      <c r="C13" s="250"/>
      <c r="D13" s="250"/>
      <c r="E13" s="250"/>
      <c r="F13" s="250"/>
      <c r="G13" s="250" t="s">
        <v>229</v>
      </c>
      <c r="H13" s="250" t="s">
        <v>230</v>
      </c>
      <c r="I13" s="250" t="s">
        <v>231</v>
      </c>
      <c r="J13" s="250" t="s">
        <v>232</v>
      </c>
      <c r="K13" s="250" t="s">
        <v>233</v>
      </c>
      <c r="L13" s="250" t="s">
        <v>234</v>
      </c>
      <c r="M13" s="250" t="s">
        <v>235</v>
      </c>
      <c r="N13" s="250" t="s">
        <v>236</v>
      </c>
      <c r="O13" s="250" t="s">
        <v>237</v>
      </c>
      <c r="P13" s="250" t="s">
        <v>238</v>
      </c>
      <c r="Q13" s="250" t="s">
        <v>239</v>
      </c>
      <c r="R13" s="250" t="s">
        <v>240</v>
      </c>
      <c r="S13" s="250"/>
    </row>
    <row r="14" customFormat="false" ht="31.5" hidden="false" customHeight="true" outlineLevel="0" collapsed="false">
      <c r="A14" s="249" t="s">
        <v>604</v>
      </c>
      <c r="B14" s="255" t="n">
        <v>1</v>
      </c>
      <c r="C14" s="249" t="s">
        <v>605</v>
      </c>
      <c r="D14" s="254" t="n">
        <v>5500000</v>
      </c>
      <c r="E14" s="255" t="s">
        <v>606</v>
      </c>
      <c r="F14" s="255" t="s">
        <v>607</v>
      </c>
      <c r="G14" s="256" t="s">
        <v>244</v>
      </c>
      <c r="H14" s="256" t="s">
        <v>244</v>
      </c>
      <c r="I14" s="256" t="s">
        <v>244</v>
      </c>
      <c r="J14" s="256" t="s">
        <v>244</v>
      </c>
      <c r="K14" s="256" t="s">
        <v>244</v>
      </c>
      <c r="L14" s="256" t="s">
        <v>244</v>
      </c>
      <c r="M14" s="256" t="s">
        <v>244</v>
      </c>
      <c r="N14" s="256" t="s">
        <v>244</v>
      </c>
      <c r="O14" s="256" t="s">
        <v>244</v>
      </c>
      <c r="P14" s="256" t="s">
        <v>244</v>
      </c>
      <c r="Q14" s="256" t="s">
        <v>244</v>
      </c>
      <c r="R14" s="273"/>
      <c r="S14" s="250" t="s">
        <v>24</v>
      </c>
    </row>
    <row r="15" customFormat="false" ht="21" hidden="false" customHeight="true" outlineLevel="0" collapsed="false">
      <c r="A15" s="270"/>
      <c r="B15" s="255" t="n">
        <v>2</v>
      </c>
      <c r="C15" s="249" t="s">
        <v>562</v>
      </c>
      <c r="D15" s="254" t="n">
        <v>1000000</v>
      </c>
      <c r="E15" s="255" t="s">
        <v>608</v>
      </c>
      <c r="F15" s="255" t="s">
        <v>564</v>
      </c>
      <c r="G15" s="256" t="s">
        <v>244</v>
      </c>
      <c r="H15" s="256" t="s">
        <v>244</v>
      </c>
      <c r="I15" s="256" t="s">
        <v>244</v>
      </c>
      <c r="J15" s="256" t="s">
        <v>244</v>
      </c>
      <c r="K15" s="256" t="s">
        <v>244</v>
      </c>
      <c r="L15" s="256" t="s">
        <v>244</v>
      </c>
      <c r="M15" s="256" t="s">
        <v>244</v>
      </c>
      <c r="N15" s="256" t="s">
        <v>244</v>
      </c>
      <c r="O15" s="256" t="s">
        <v>244</v>
      </c>
      <c r="P15" s="256" t="s">
        <v>244</v>
      </c>
      <c r="Q15" s="256" t="s">
        <v>244</v>
      </c>
      <c r="R15" s="273"/>
      <c r="S15" s="250" t="s">
        <v>24</v>
      </c>
    </row>
    <row r="16" customFormat="false" ht="31.5" hidden="false" customHeight="true" outlineLevel="0" collapsed="false">
      <c r="A16" s="270"/>
      <c r="B16" s="255" t="n">
        <v>3</v>
      </c>
      <c r="C16" s="249" t="s">
        <v>609</v>
      </c>
      <c r="D16" s="254" t="n">
        <v>3000000</v>
      </c>
      <c r="E16" s="255" t="s">
        <v>610</v>
      </c>
      <c r="F16" s="255" t="s">
        <v>611</v>
      </c>
      <c r="G16" s="256" t="s">
        <v>244</v>
      </c>
      <c r="H16" s="256" t="s">
        <v>244</v>
      </c>
      <c r="I16" s="256" t="s">
        <v>244</v>
      </c>
      <c r="J16" s="256" t="s">
        <v>244</v>
      </c>
      <c r="K16" s="256" t="s">
        <v>244</v>
      </c>
      <c r="L16" s="256" t="s">
        <v>244</v>
      </c>
      <c r="M16" s="256" t="s">
        <v>244</v>
      </c>
      <c r="N16" s="256" t="s">
        <v>244</v>
      </c>
      <c r="O16" s="256" t="s">
        <v>244</v>
      </c>
      <c r="P16" s="256" t="s">
        <v>244</v>
      </c>
      <c r="Q16" s="256" t="s">
        <v>244</v>
      </c>
      <c r="R16" s="256" t="s">
        <v>244</v>
      </c>
      <c r="S16" s="250" t="s">
        <v>44</v>
      </c>
    </row>
    <row r="17" customFormat="false" ht="21" hidden="false" customHeight="true" outlineLevel="0" collapsed="false">
      <c r="A17" s="270"/>
      <c r="B17" s="255" t="n">
        <v>4</v>
      </c>
      <c r="C17" s="249" t="s">
        <v>612</v>
      </c>
      <c r="D17" s="254" t="n">
        <v>9968200</v>
      </c>
      <c r="E17" s="255" t="s">
        <v>613</v>
      </c>
      <c r="F17" s="255" t="s">
        <v>614</v>
      </c>
      <c r="G17" s="256" t="s">
        <v>244</v>
      </c>
      <c r="H17" s="256" t="s">
        <v>244</v>
      </c>
      <c r="I17" s="256" t="s">
        <v>244</v>
      </c>
      <c r="J17" s="256" t="s">
        <v>244</v>
      </c>
      <c r="K17" s="256" t="s">
        <v>244</v>
      </c>
      <c r="L17" s="256" t="s">
        <v>244</v>
      </c>
      <c r="M17" s="256" t="s">
        <v>244</v>
      </c>
      <c r="N17" s="256" t="s">
        <v>244</v>
      </c>
      <c r="O17" s="273"/>
      <c r="P17" s="273"/>
      <c r="Q17" s="273"/>
      <c r="R17" s="273"/>
      <c r="S17" s="250" t="s">
        <v>44</v>
      </c>
    </row>
    <row r="18" customFormat="false" ht="31.5" hidden="false" customHeight="true" outlineLevel="0" collapsed="false">
      <c r="A18" s="270"/>
      <c r="B18" s="255" t="n">
        <v>5</v>
      </c>
      <c r="C18" s="249" t="s">
        <v>615</v>
      </c>
      <c r="D18" s="254" t="n">
        <v>8800000</v>
      </c>
      <c r="E18" s="255" t="s">
        <v>616</v>
      </c>
      <c r="F18" s="255" t="s">
        <v>611</v>
      </c>
      <c r="G18" s="256" t="s">
        <v>244</v>
      </c>
      <c r="H18" s="256" t="s">
        <v>244</v>
      </c>
      <c r="I18" s="256" t="s">
        <v>244</v>
      </c>
      <c r="J18" s="256" t="s">
        <v>244</v>
      </c>
      <c r="K18" s="256" t="s">
        <v>244</v>
      </c>
      <c r="L18" s="256" t="s">
        <v>244</v>
      </c>
      <c r="M18" s="256" t="s">
        <v>244</v>
      </c>
      <c r="N18" s="256" t="s">
        <v>244</v>
      </c>
      <c r="O18" s="256" t="s">
        <v>244</v>
      </c>
      <c r="P18" s="256" t="s">
        <v>244</v>
      </c>
      <c r="Q18" s="256" t="s">
        <v>244</v>
      </c>
      <c r="R18" s="256" t="s">
        <v>244</v>
      </c>
      <c r="S18" s="250" t="s">
        <v>44</v>
      </c>
    </row>
    <row r="19" customFormat="false" ht="21" hidden="false" customHeight="true" outlineLevel="0" collapsed="false">
      <c r="A19" s="270" t="s">
        <v>66</v>
      </c>
      <c r="B19" s="255" t="n">
        <v>6</v>
      </c>
      <c r="C19" s="249" t="s">
        <v>617</v>
      </c>
      <c r="D19" s="254" t="n">
        <v>12000000</v>
      </c>
      <c r="E19" s="255" t="s">
        <v>618</v>
      </c>
      <c r="F19" s="255" t="s">
        <v>619</v>
      </c>
      <c r="G19" s="256" t="s">
        <v>244</v>
      </c>
      <c r="H19" s="256" t="s">
        <v>244</v>
      </c>
      <c r="I19" s="256" t="s">
        <v>244</v>
      </c>
      <c r="J19" s="256" t="s">
        <v>244</v>
      </c>
      <c r="K19" s="256" t="s">
        <v>244</v>
      </c>
      <c r="L19" s="256" t="s">
        <v>244</v>
      </c>
      <c r="M19" s="256" t="s">
        <v>244</v>
      </c>
      <c r="N19" s="256" t="s">
        <v>244</v>
      </c>
      <c r="O19" s="256" t="s">
        <v>244</v>
      </c>
      <c r="P19" s="256" t="s">
        <v>244</v>
      </c>
      <c r="Q19" s="256" t="s">
        <v>244</v>
      </c>
      <c r="R19" s="256" t="s">
        <v>244</v>
      </c>
      <c r="S19" s="250" t="s">
        <v>44</v>
      </c>
      <c r="T19" s="255"/>
    </row>
    <row r="20" customFormat="false" ht="12.75" hidden="false" customHeight="true" outlineLevel="0" collapsed="false">
      <c r="A20" s="253" t="s">
        <v>620</v>
      </c>
      <c r="B20" s="253"/>
      <c r="C20" s="253"/>
      <c r="D20" s="254" t="n">
        <f aca="false">SUM(D14:D19)</f>
        <v>40268200</v>
      </c>
      <c r="E20" s="254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2"/>
      <c r="R20" s="272"/>
      <c r="S20" s="272"/>
    </row>
    <row r="21" customFormat="false" ht="12.75" hidden="false" customHeight="true" outlineLevel="0" collapsed="false">
      <c r="A21" s="253" t="s">
        <v>621</v>
      </c>
      <c r="B21" s="253"/>
      <c r="C21" s="253"/>
      <c r="D21" s="254" t="n">
        <f aca="false">D20</f>
        <v>40268200</v>
      </c>
      <c r="E21" s="254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</row>
    <row r="22" s="263" customFormat="true" ht="12.75" hidden="false" customHeight="true" outlineLevel="0" collapsed="false">
      <c r="A22" s="245" t="s">
        <v>622</v>
      </c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</row>
    <row r="23" s="269" customFormat="true" ht="12.75" hidden="false" customHeight="true" outlineLevel="0" collapsed="false">
      <c r="A23" s="246" t="s">
        <v>623</v>
      </c>
      <c r="B23" s="246"/>
      <c r="C23" s="246"/>
      <c r="D23" s="246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</row>
    <row r="24" customFormat="false" ht="12.75" hidden="false" customHeight="true" outlineLevel="0" collapsed="false">
      <c r="A24" s="249" t="s">
        <v>624</v>
      </c>
      <c r="B24" s="250" t="s">
        <v>225</v>
      </c>
      <c r="C24" s="250" t="s">
        <v>201</v>
      </c>
      <c r="D24" s="250" t="s">
        <v>226</v>
      </c>
      <c r="E24" s="250" t="s">
        <v>1</v>
      </c>
      <c r="F24" s="250" t="s">
        <v>196</v>
      </c>
      <c r="G24" s="250" t="s">
        <v>227</v>
      </c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 t="s">
        <v>228</v>
      </c>
    </row>
    <row r="25" customFormat="false" ht="12.75" hidden="false" customHeight="true" outlineLevel="0" collapsed="false">
      <c r="A25" s="249"/>
      <c r="B25" s="250"/>
      <c r="C25" s="250"/>
      <c r="D25" s="250"/>
      <c r="E25" s="250"/>
      <c r="F25" s="250"/>
      <c r="G25" s="250" t="s">
        <v>229</v>
      </c>
      <c r="H25" s="250" t="s">
        <v>230</v>
      </c>
      <c r="I25" s="250" t="s">
        <v>231</v>
      </c>
      <c r="J25" s="250" t="s">
        <v>232</v>
      </c>
      <c r="K25" s="250" t="s">
        <v>233</v>
      </c>
      <c r="L25" s="250" t="s">
        <v>234</v>
      </c>
      <c r="M25" s="250" t="s">
        <v>235</v>
      </c>
      <c r="N25" s="250" t="s">
        <v>236</v>
      </c>
      <c r="O25" s="250" t="s">
        <v>237</v>
      </c>
      <c r="P25" s="250" t="s">
        <v>238</v>
      </c>
      <c r="Q25" s="250" t="s">
        <v>239</v>
      </c>
      <c r="R25" s="250" t="s">
        <v>240</v>
      </c>
      <c r="S25" s="250"/>
    </row>
    <row r="26" customFormat="false" ht="21" hidden="false" customHeight="true" outlineLevel="0" collapsed="false">
      <c r="A26" s="249" t="s">
        <v>625</v>
      </c>
      <c r="B26" s="255" t="n">
        <v>1</v>
      </c>
      <c r="C26" s="249" t="s">
        <v>626</v>
      </c>
      <c r="D26" s="254" t="n">
        <v>2500000</v>
      </c>
      <c r="E26" s="255" t="s">
        <v>627</v>
      </c>
      <c r="F26" s="255" t="s">
        <v>614</v>
      </c>
      <c r="G26" s="256" t="s">
        <v>244</v>
      </c>
      <c r="H26" s="256" t="s">
        <v>244</v>
      </c>
      <c r="I26" s="256" t="s">
        <v>244</v>
      </c>
      <c r="J26" s="256" t="s">
        <v>244</v>
      </c>
      <c r="K26" s="256" t="s">
        <v>244</v>
      </c>
      <c r="L26" s="256" t="s">
        <v>244</v>
      </c>
      <c r="M26" s="256" t="s">
        <v>244</v>
      </c>
      <c r="N26" s="256" t="s">
        <v>244</v>
      </c>
      <c r="O26" s="256" t="s">
        <v>244</v>
      </c>
      <c r="P26" s="256" t="s">
        <v>244</v>
      </c>
      <c r="Q26" s="256" t="s">
        <v>244</v>
      </c>
      <c r="R26" s="256" t="s">
        <v>244</v>
      </c>
      <c r="S26" s="250" t="s">
        <v>44</v>
      </c>
    </row>
    <row r="27" customFormat="false" ht="21" hidden="false" customHeight="true" outlineLevel="0" collapsed="false">
      <c r="A27" s="270" t="s">
        <v>66</v>
      </c>
      <c r="B27" s="255" t="n">
        <v>2</v>
      </c>
      <c r="C27" s="249" t="s">
        <v>628</v>
      </c>
      <c r="D27" s="254" t="n">
        <v>2350000</v>
      </c>
      <c r="E27" s="255" t="s">
        <v>629</v>
      </c>
      <c r="F27" s="255" t="s">
        <v>630</v>
      </c>
      <c r="G27" s="256" t="s">
        <v>244</v>
      </c>
      <c r="H27" s="256" t="s">
        <v>244</v>
      </c>
      <c r="I27" s="256" t="s">
        <v>244</v>
      </c>
      <c r="J27" s="256" t="s">
        <v>244</v>
      </c>
      <c r="K27" s="256" t="s">
        <v>244</v>
      </c>
      <c r="L27" s="256" t="s">
        <v>244</v>
      </c>
      <c r="M27" s="256" t="s">
        <v>244</v>
      </c>
      <c r="N27" s="256" t="s">
        <v>244</v>
      </c>
      <c r="O27" s="256" t="s">
        <v>244</v>
      </c>
      <c r="P27" s="256" t="s">
        <v>244</v>
      </c>
      <c r="Q27" s="256" t="s">
        <v>244</v>
      </c>
      <c r="R27" s="256" t="s">
        <v>244</v>
      </c>
      <c r="S27" s="250" t="s">
        <v>44</v>
      </c>
    </row>
    <row r="28" customFormat="false" ht="21" hidden="false" customHeight="true" outlineLevel="0" collapsed="false">
      <c r="A28" s="270"/>
      <c r="B28" s="255" t="n">
        <v>3</v>
      </c>
      <c r="C28" s="249" t="s">
        <v>631</v>
      </c>
      <c r="D28" s="254" t="n">
        <v>34650000</v>
      </c>
      <c r="E28" s="255" t="s">
        <v>632</v>
      </c>
      <c r="F28" s="255" t="s">
        <v>630</v>
      </c>
      <c r="G28" s="256" t="s">
        <v>244</v>
      </c>
      <c r="H28" s="256" t="s">
        <v>244</v>
      </c>
      <c r="I28" s="256" t="s">
        <v>244</v>
      </c>
      <c r="J28" s="256" t="s">
        <v>244</v>
      </c>
      <c r="K28" s="256" t="s">
        <v>244</v>
      </c>
      <c r="L28" s="256" t="s">
        <v>244</v>
      </c>
      <c r="M28" s="256" t="s">
        <v>244</v>
      </c>
      <c r="N28" s="256" t="s">
        <v>244</v>
      </c>
      <c r="O28" s="256" t="s">
        <v>244</v>
      </c>
      <c r="P28" s="256" t="s">
        <v>244</v>
      </c>
      <c r="Q28" s="256" t="s">
        <v>244</v>
      </c>
      <c r="R28" s="256" t="s">
        <v>244</v>
      </c>
      <c r="S28" s="250" t="s">
        <v>44</v>
      </c>
    </row>
    <row r="29" customFormat="false" ht="14.25" hidden="false" customHeight="true" outlineLevel="0" collapsed="false">
      <c r="A29" s="270"/>
      <c r="B29" s="255" t="n">
        <v>4</v>
      </c>
      <c r="C29" s="249" t="s">
        <v>633</v>
      </c>
      <c r="D29" s="254" t="n">
        <v>5000000</v>
      </c>
      <c r="E29" s="255" t="s">
        <v>634</v>
      </c>
      <c r="F29" s="255" t="s">
        <v>66</v>
      </c>
      <c r="G29" s="256" t="s">
        <v>244</v>
      </c>
      <c r="H29" s="256" t="s">
        <v>244</v>
      </c>
      <c r="I29" s="256" t="s">
        <v>244</v>
      </c>
      <c r="J29" s="256" t="s">
        <v>244</v>
      </c>
      <c r="K29" s="256" t="s">
        <v>244</v>
      </c>
      <c r="L29" s="256" t="s">
        <v>244</v>
      </c>
      <c r="M29" s="256" t="s">
        <v>244</v>
      </c>
      <c r="N29" s="256" t="s">
        <v>244</v>
      </c>
      <c r="O29" s="256" t="s">
        <v>244</v>
      </c>
      <c r="P29" s="256" t="s">
        <v>244</v>
      </c>
      <c r="Q29" s="256" t="s">
        <v>244</v>
      </c>
      <c r="R29" s="256" t="s">
        <v>244</v>
      </c>
      <c r="S29" s="250" t="s">
        <v>44</v>
      </c>
    </row>
    <row r="30" customFormat="false" ht="12.75" hidden="false" customHeight="true" outlineLevel="0" collapsed="false">
      <c r="A30" s="253" t="s">
        <v>635</v>
      </c>
      <c r="B30" s="253"/>
      <c r="C30" s="253"/>
      <c r="D30" s="254" t="n">
        <f aca="false">SUM(D26:D29)</f>
        <v>44500000</v>
      </c>
      <c r="E30" s="254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</row>
    <row r="31" customFormat="false" ht="12.75" hidden="false" customHeight="true" outlineLevel="0" collapsed="false">
      <c r="A31" s="249" t="s">
        <v>636</v>
      </c>
      <c r="B31" s="250" t="s">
        <v>225</v>
      </c>
      <c r="C31" s="250" t="s">
        <v>201</v>
      </c>
      <c r="D31" s="250" t="s">
        <v>226</v>
      </c>
      <c r="E31" s="250" t="s">
        <v>1</v>
      </c>
      <c r="F31" s="250" t="s">
        <v>196</v>
      </c>
      <c r="G31" s="250" t="s">
        <v>227</v>
      </c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 t="s">
        <v>228</v>
      </c>
    </row>
    <row r="32" customFormat="false" ht="12.75" hidden="false" customHeight="true" outlineLevel="0" collapsed="false">
      <c r="A32" s="249"/>
      <c r="B32" s="250"/>
      <c r="C32" s="250"/>
      <c r="D32" s="250"/>
      <c r="E32" s="250"/>
      <c r="F32" s="250"/>
      <c r="G32" s="250" t="s">
        <v>229</v>
      </c>
      <c r="H32" s="250" t="s">
        <v>230</v>
      </c>
      <c r="I32" s="250" t="s">
        <v>231</v>
      </c>
      <c r="J32" s="250" t="s">
        <v>232</v>
      </c>
      <c r="K32" s="250" t="s">
        <v>233</v>
      </c>
      <c r="L32" s="250" t="s">
        <v>234</v>
      </c>
      <c r="M32" s="250" t="s">
        <v>235</v>
      </c>
      <c r="N32" s="250" t="s">
        <v>236</v>
      </c>
      <c r="O32" s="250" t="s">
        <v>237</v>
      </c>
      <c r="P32" s="250" t="s">
        <v>238</v>
      </c>
      <c r="Q32" s="250" t="s">
        <v>239</v>
      </c>
      <c r="R32" s="250" t="s">
        <v>240</v>
      </c>
      <c r="S32" s="250"/>
    </row>
    <row r="33" customFormat="false" ht="21" hidden="false" customHeight="true" outlineLevel="0" collapsed="false">
      <c r="A33" s="249" t="s">
        <v>637</v>
      </c>
      <c r="B33" s="257" t="n">
        <v>1</v>
      </c>
      <c r="C33" s="249" t="s">
        <v>612</v>
      </c>
      <c r="D33" s="254" t="n">
        <v>500000</v>
      </c>
      <c r="E33" s="255" t="s">
        <v>638</v>
      </c>
      <c r="F33" s="255" t="s">
        <v>614</v>
      </c>
      <c r="G33" s="256" t="s">
        <v>244</v>
      </c>
      <c r="H33" s="256" t="s">
        <v>244</v>
      </c>
      <c r="I33" s="256" t="s">
        <v>244</v>
      </c>
      <c r="J33" s="256" t="s">
        <v>244</v>
      </c>
      <c r="K33" s="256" t="s">
        <v>244</v>
      </c>
      <c r="L33" s="256" t="s">
        <v>244</v>
      </c>
      <c r="M33" s="256" t="s">
        <v>244</v>
      </c>
      <c r="N33" s="256" t="s">
        <v>244</v>
      </c>
      <c r="O33" s="273"/>
      <c r="P33" s="273"/>
      <c r="Q33" s="273"/>
      <c r="R33" s="273"/>
      <c r="S33" s="250" t="s">
        <v>44</v>
      </c>
    </row>
    <row r="34" customFormat="false" ht="12.75" hidden="false" customHeight="true" outlineLevel="0" collapsed="false">
      <c r="A34" s="253" t="s">
        <v>639</v>
      </c>
      <c r="B34" s="253"/>
      <c r="C34" s="253"/>
      <c r="D34" s="254" t="n">
        <f aca="false">SUM(D33)</f>
        <v>500000</v>
      </c>
      <c r="E34" s="254"/>
      <c r="F34" s="272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72"/>
      <c r="R34" s="272"/>
      <c r="S34" s="272"/>
    </row>
    <row r="35" customFormat="false" ht="12.75" hidden="false" customHeight="true" outlineLevel="0" collapsed="false">
      <c r="A35" s="253" t="s">
        <v>640</v>
      </c>
      <c r="B35" s="253"/>
      <c r="C35" s="253"/>
      <c r="D35" s="254" t="n">
        <f aca="false">D30+D34</f>
        <v>45000000</v>
      </c>
      <c r="E35" s="254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2"/>
      <c r="Q35" s="272"/>
      <c r="R35" s="272"/>
      <c r="S35" s="272"/>
    </row>
    <row r="36" s="263" customFormat="true" ht="12.75" hidden="false" customHeight="true" outlineLevel="0" collapsed="false">
      <c r="A36" s="245" t="s">
        <v>641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</row>
    <row r="37" s="269" customFormat="true" ht="12.75" hidden="false" customHeight="true" outlineLevel="0" collapsed="false">
      <c r="A37" s="246" t="s">
        <v>642</v>
      </c>
      <c r="B37" s="246"/>
      <c r="C37" s="246"/>
      <c r="D37" s="246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5"/>
      <c r="P37" s="245"/>
      <c r="Q37" s="245"/>
      <c r="R37" s="245"/>
      <c r="S37" s="245"/>
    </row>
    <row r="38" customFormat="false" ht="12.75" hidden="false" customHeight="true" outlineLevel="0" collapsed="false">
      <c r="A38" s="249" t="s">
        <v>643</v>
      </c>
      <c r="B38" s="250" t="s">
        <v>225</v>
      </c>
      <c r="C38" s="250" t="s">
        <v>201</v>
      </c>
      <c r="D38" s="250" t="s">
        <v>226</v>
      </c>
      <c r="E38" s="250" t="s">
        <v>1</v>
      </c>
      <c r="F38" s="250" t="s">
        <v>196</v>
      </c>
      <c r="G38" s="250" t="s">
        <v>227</v>
      </c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 t="s">
        <v>228</v>
      </c>
    </row>
    <row r="39" customFormat="false" ht="12.75" hidden="false" customHeight="true" outlineLevel="0" collapsed="false">
      <c r="A39" s="249"/>
      <c r="B39" s="250"/>
      <c r="C39" s="250"/>
      <c r="D39" s="250"/>
      <c r="E39" s="250"/>
      <c r="F39" s="250"/>
      <c r="G39" s="250" t="s">
        <v>229</v>
      </c>
      <c r="H39" s="250" t="s">
        <v>230</v>
      </c>
      <c r="I39" s="250" t="s">
        <v>231</v>
      </c>
      <c r="J39" s="250" t="s">
        <v>232</v>
      </c>
      <c r="K39" s="250" t="s">
        <v>233</v>
      </c>
      <c r="L39" s="250" t="s">
        <v>234</v>
      </c>
      <c r="M39" s="250" t="s">
        <v>235</v>
      </c>
      <c r="N39" s="250" t="s">
        <v>236</v>
      </c>
      <c r="O39" s="250" t="s">
        <v>237</v>
      </c>
      <c r="P39" s="250" t="s">
        <v>238</v>
      </c>
      <c r="Q39" s="250" t="s">
        <v>239</v>
      </c>
      <c r="R39" s="250" t="s">
        <v>240</v>
      </c>
      <c r="S39" s="250"/>
    </row>
    <row r="40" customFormat="false" ht="21" hidden="false" customHeight="true" outlineLevel="0" collapsed="false">
      <c r="A40" s="249" t="s">
        <v>625</v>
      </c>
      <c r="B40" s="255" t="n">
        <v>1</v>
      </c>
      <c r="C40" s="249" t="s">
        <v>644</v>
      </c>
      <c r="D40" s="254" t="n">
        <v>1800000</v>
      </c>
      <c r="E40" s="255" t="s">
        <v>645</v>
      </c>
      <c r="F40" s="255" t="s">
        <v>614</v>
      </c>
      <c r="G40" s="256" t="s">
        <v>244</v>
      </c>
      <c r="H40" s="256" t="s">
        <v>244</v>
      </c>
      <c r="I40" s="256" t="s">
        <v>244</v>
      </c>
      <c r="J40" s="256" t="s">
        <v>244</v>
      </c>
      <c r="K40" s="256" t="s">
        <v>244</v>
      </c>
      <c r="L40" s="256" t="s">
        <v>244</v>
      </c>
      <c r="M40" s="256" t="s">
        <v>244</v>
      </c>
      <c r="N40" s="256" t="s">
        <v>244</v>
      </c>
      <c r="O40" s="256" t="s">
        <v>244</v>
      </c>
      <c r="P40" s="256" t="s">
        <v>244</v>
      </c>
      <c r="Q40" s="256" t="s">
        <v>244</v>
      </c>
      <c r="R40" s="256" t="s">
        <v>244</v>
      </c>
      <c r="S40" s="250" t="s">
        <v>44</v>
      </c>
    </row>
    <row r="41" customFormat="false" ht="21" hidden="false" customHeight="true" outlineLevel="0" collapsed="false">
      <c r="A41" s="270" t="s">
        <v>66</v>
      </c>
      <c r="B41" s="255" t="n">
        <v>2</v>
      </c>
      <c r="C41" s="249" t="s">
        <v>646</v>
      </c>
      <c r="D41" s="254" t="n">
        <v>1209200</v>
      </c>
      <c r="E41" s="255" t="s">
        <v>647</v>
      </c>
      <c r="F41" s="255" t="s">
        <v>648</v>
      </c>
      <c r="G41" s="256" t="s">
        <v>244</v>
      </c>
      <c r="H41" s="256" t="s">
        <v>244</v>
      </c>
      <c r="I41" s="256" t="s">
        <v>244</v>
      </c>
      <c r="J41" s="256" t="s">
        <v>244</v>
      </c>
      <c r="K41" s="256" t="s">
        <v>244</v>
      </c>
      <c r="L41" s="256" t="s">
        <v>244</v>
      </c>
      <c r="M41" s="256" t="s">
        <v>244</v>
      </c>
      <c r="N41" s="256" t="s">
        <v>244</v>
      </c>
      <c r="O41" s="256" t="s">
        <v>244</v>
      </c>
      <c r="P41" s="256" t="s">
        <v>244</v>
      </c>
      <c r="Q41" s="256" t="s">
        <v>244</v>
      </c>
      <c r="R41" s="256" t="s">
        <v>244</v>
      </c>
      <c r="S41" s="250" t="s">
        <v>44</v>
      </c>
    </row>
    <row r="42" customFormat="false" ht="21" hidden="false" customHeight="true" outlineLevel="0" collapsed="false">
      <c r="A42" s="270"/>
      <c r="B42" s="255" t="n">
        <v>3</v>
      </c>
      <c r="C42" s="249" t="s">
        <v>646</v>
      </c>
      <c r="D42" s="254" t="n">
        <v>8800000</v>
      </c>
      <c r="E42" s="255" t="s">
        <v>649</v>
      </c>
      <c r="F42" s="255" t="s">
        <v>648</v>
      </c>
      <c r="G42" s="256" t="s">
        <v>244</v>
      </c>
      <c r="H42" s="256" t="s">
        <v>244</v>
      </c>
      <c r="I42" s="256" t="s">
        <v>244</v>
      </c>
      <c r="J42" s="256" t="s">
        <v>244</v>
      </c>
      <c r="K42" s="256" t="s">
        <v>244</v>
      </c>
      <c r="L42" s="256" t="s">
        <v>244</v>
      </c>
      <c r="M42" s="256" t="s">
        <v>244</v>
      </c>
      <c r="N42" s="256" t="s">
        <v>244</v>
      </c>
      <c r="O42" s="256" t="s">
        <v>244</v>
      </c>
      <c r="P42" s="256" t="s">
        <v>244</v>
      </c>
      <c r="Q42" s="256" t="s">
        <v>244</v>
      </c>
      <c r="R42" s="256" t="s">
        <v>244</v>
      </c>
      <c r="S42" s="250" t="s">
        <v>44</v>
      </c>
    </row>
    <row r="43" customFormat="false" ht="12.75" hidden="false" customHeight="true" outlineLevel="0" collapsed="false">
      <c r="A43" s="253" t="s">
        <v>650</v>
      </c>
      <c r="B43" s="253"/>
      <c r="C43" s="253"/>
      <c r="D43" s="254" t="n">
        <f aca="false">SUM(D40:D42)</f>
        <v>11809200</v>
      </c>
      <c r="E43" s="254"/>
      <c r="F43" s="272"/>
      <c r="G43" s="272"/>
      <c r="H43" s="272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</row>
    <row r="44" customFormat="false" ht="12.75" hidden="false" customHeight="true" outlineLevel="0" collapsed="false">
      <c r="A44" s="253" t="s">
        <v>651</v>
      </c>
      <c r="B44" s="253"/>
      <c r="C44" s="253"/>
      <c r="D44" s="254" t="n">
        <f aca="false">D43</f>
        <v>11809200</v>
      </c>
      <c r="E44" s="254"/>
      <c r="F44" s="272"/>
      <c r="G44" s="272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</row>
    <row r="45" customFormat="false" ht="12.75" hidden="false" customHeight="true" outlineLevel="0" collapsed="false">
      <c r="A45" s="253" t="s">
        <v>652</v>
      </c>
      <c r="B45" s="253"/>
      <c r="C45" s="253"/>
      <c r="D45" s="254" t="n">
        <f aca="false">D21+D35+D44</f>
        <v>97077400</v>
      </c>
      <c r="E45" s="254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272"/>
      <c r="Q45" s="272"/>
      <c r="R45" s="272"/>
      <c r="S45" s="272"/>
    </row>
    <row r="46" customFormat="false" ht="12.75" hidden="false" customHeight="true" outlineLevel="0" collapsed="false">
      <c r="A46" s="277"/>
      <c r="B46" s="278"/>
      <c r="C46" s="279" t="s">
        <v>522</v>
      </c>
      <c r="D46" s="254" t="n">
        <f aca="false">D45-12000000</f>
        <v>85077400</v>
      </c>
      <c r="E46" s="254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78"/>
      <c r="Q46" s="278"/>
      <c r="R46" s="278"/>
      <c r="S46" s="280"/>
    </row>
    <row r="47" customFormat="false" ht="12.75" hidden="false" customHeight="true" outlineLevel="0" collapsed="false">
      <c r="A47" s="277"/>
      <c r="B47" s="278"/>
      <c r="C47" s="279" t="s">
        <v>653</v>
      </c>
      <c r="D47" s="281" t="n">
        <v>12000000</v>
      </c>
      <c r="E47" s="281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80"/>
    </row>
    <row r="48" customFormat="false" ht="16.5" hidden="false" customHeight="true" outlineLevel="0" collapsed="false">
      <c r="E48" s="282" t="s">
        <v>66</v>
      </c>
    </row>
  </sheetData>
  <mergeCells count="83">
    <mergeCell ref="A1:S1"/>
    <mergeCell ref="A3:K3"/>
    <mergeCell ref="L3:N3"/>
    <mergeCell ref="O3:P3"/>
    <mergeCell ref="Q3:R3"/>
    <mergeCell ref="A4:K4"/>
    <mergeCell ref="L4:N4"/>
    <mergeCell ref="O4:P4"/>
    <mergeCell ref="Q4:R4"/>
    <mergeCell ref="A5:K5"/>
    <mergeCell ref="L5:N5"/>
    <mergeCell ref="O5:P5"/>
    <mergeCell ref="Q5:R5"/>
    <mergeCell ref="A7:B7"/>
    <mergeCell ref="A8:B8"/>
    <mergeCell ref="A9:C9"/>
    <mergeCell ref="A10:S10"/>
    <mergeCell ref="A11:D11"/>
    <mergeCell ref="E11:S11"/>
    <mergeCell ref="A12:A13"/>
    <mergeCell ref="B12:B13"/>
    <mergeCell ref="C12:C13"/>
    <mergeCell ref="D12:D13"/>
    <mergeCell ref="E12:E13"/>
    <mergeCell ref="F12:F13"/>
    <mergeCell ref="G12:R12"/>
    <mergeCell ref="S12:S13"/>
    <mergeCell ref="A20:C20"/>
    <mergeCell ref="D20:E20"/>
    <mergeCell ref="F20:S20"/>
    <mergeCell ref="A21:C21"/>
    <mergeCell ref="D21:E21"/>
    <mergeCell ref="F21:S21"/>
    <mergeCell ref="A22:S22"/>
    <mergeCell ref="A23:D23"/>
    <mergeCell ref="E23:S23"/>
    <mergeCell ref="A24:A25"/>
    <mergeCell ref="B24:B25"/>
    <mergeCell ref="C24:C25"/>
    <mergeCell ref="D24:D25"/>
    <mergeCell ref="E24:E25"/>
    <mergeCell ref="F24:F25"/>
    <mergeCell ref="G24:R24"/>
    <mergeCell ref="S24:S25"/>
    <mergeCell ref="A30:C30"/>
    <mergeCell ref="D30:E30"/>
    <mergeCell ref="F30:S30"/>
    <mergeCell ref="A31:A32"/>
    <mergeCell ref="B31:B32"/>
    <mergeCell ref="C31:C32"/>
    <mergeCell ref="D31:D32"/>
    <mergeCell ref="E31:E32"/>
    <mergeCell ref="F31:F32"/>
    <mergeCell ref="G31:R31"/>
    <mergeCell ref="S31:S32"/>
    <mergeCell ref="A34:C34"/>
    <mergeCell ref="D34:E34"/>
    <mergeCell ref="F34:S34"/>
    <mergeCell ref="A35:C35"/>
    <mergeCell ref="D35:E35"/>
    <mergeCell ref="F35:S35"/>
    <mergeCell ref="A36:S36"/>
    <mergeCell ref="A37:D37"/>
    <mergeCell ref="E37:S37"/>
    <mergeCell ref="A38:A39"/>
    <mergeCell ref="B38:B39"/>
    <mergeCell ref="C38:C39"/>
    <mergeCell ref="D38:D39"/>
    <mergeCell ref="E38:E39"/>
    <mergeCell ref="F38:F39"/>
    <mergeCell ref="G38:R38"/>
    <mergeCell ref="S38:S39"/>
    <mergeCell ref="A43:C43"/>
    <mergeCell ref="D43:E43"/>
    <mergeCell ref="F43:S43"/>
    <mergeCell ref="A44:C44"/>
    <mergeCell ref="D44:E44"/>
    <mergeCell ref="F44:S44"/>
    <mergeCell ref="A45:C45"/>
    <mergeCell ref="D45:E45"/>
    <mergeCell ref="F45:S45"/>
    <mergeCell ref="D46:E46"/>
    <mergeCell ref="D47:E47"/>
  </mergeCells>
  <printOptions headings="false" gridLines="false" gridLinesSet="true" horizontalCentered="false" verticalCentered="false"/>
  <pageMargins left="0.170138888888889" right="0.170138888888889" top="0.984027777777778" bottom="0.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8 -</oddHeader>
    <oddFooter>&amp;C- &amp;P+38 -</oddFooter>
  </headerFooter>
  <rowBreaks count="1" manualBreakCount="1">
    <brk id="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91" width="24.28"/>
    <col collapsed="false" customWidth="true" hidden="false" outlineLevel="0" max="2" min="2" style="291" width="5.85"/>
    <col collapsed="false" customWidth="true" hidden="false" outlineLevel="0" max="3" min="3" style="291" width="36.56"/>
    <col collapsed="false" customWidth="true" hidden="false" outlineLevel="0" max="4" min="4" style="291" width="11.7"/>
    <col collapsed="false" customWidth="true" hidden="false" outlineLevel="0" max="5" min="5" style="291" width="12.85"/>
    <col collapsed="false" customWidth="true" hidden="false" outlineLevel="0" max="6" min="6" style="291" width="8.14"/>
    <col collapsed="false" customWidth="true" hidden="false" outlineLevel="0" max="12" min="7" style="291" width="3.42"/>
    <col collapsed="false" customWidth="true" hidden="false" outlineLevel="0" max="13" min="13" style="291" width="4.14"/>
    <col collapsed="false" customWidth="true" hidden="false" outlineLevel="0" max="18" min="14" style="291" width="3.42"/>
    <col collapsed="false" customWidth="true" hidden="false" outlineLevel="0" max="19" min="19" style="291" width="4.7"/>
    <col collapsed="false" customWidth="false" hidden="false" outlineLevel="0" max="257" min="20" style="291" width="9.14"/>
  </cols>
  <sheetData>
    <row r="1" s="264" customFormat="true" ht="16.5" hidden="false" customHeight="true" outlineLevel="0" collapsed="false">
      <c r="A1" s="222" t="s">
        <v>654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</row>
    <row r="2" s="264" customFormat="true" ht="16.5" hidden="false" customHeight="true" outlineLevel="0" collapsed="false">
      <c r="A2" s="224" t="s">
        <v>19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8"/>
    </row>
    <row r="3" s="266" customFormat="true" ht="16.5" hidden="false" customHeight="true" outlineLevel="0" collapsed="false">
      <c r="A3" s="224" t="s">
        <v>655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9" t="s">
        <v>196</v>
      </c>
      <c r="M3" s="229"/>
      <c r="N3" s="229"/>
      <c r="O3" s="265" t="n">
        <v>1</v>
      </c>
      <c r="P3" s="265"/>
      <c r="Q3" s="266" t="s">
        <v>656</v>
      </c>
      <c r="S3" s="267"/>
    </row>
    <row r="4" s="266" customFormat="true" ht="16.5" hidden="false" customHeight="true" outlineLevel="0" collapsed="false">
      <c r="A4" s="224" t="s">
        <v>65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9" t="s">
        <v>196</v>
      </c>
      <c r="M4" s="229"/>
      <c r="N4" s="229"/>
      <c r="O4" s="265" t="n">
        <v>1</v>
      </c>
      <c r="P4" s="265"/>
      <c r="Q4" s="264" t="s">
        <v>658</v>
      </c>
      <c r="R4" s="264"/>
      <c r="S4" s="267"/>
    </row>
    <row r="5" s="266" customFormat="true" ht="16.5" hidden="false" customHeight="true" outlineLevel="0" collapsed="false">
      <c r="A5" s="233" t="s">
        <v>659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29" t="s">
        <v>196</v>
      </c>
      <c r="M5" s="229"/>
      <c r="N5" s="229"/>
      <c r="O5" s="265" t="n">
        <v>1</v>
      </c>
      <c r="P5" s="265"/>
      <c r="Q5" s="266" t="s">
        <v>656</v>
      </c>
      <c r="S5" s="267"/>
    </row>
    <row r="6" s="266" customFormat="true" ht="16.5" hidden="false" customHeight="true" outlineLevel="0" collapsed="false">
      <c r="A6" s="224" t="s">
        <v>215</v>
      </c>
      <c r="B6" s="236"/>
      <c r="C6" s="237" t="s">
        <v>427</v>
      </c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68"/>
      <c r="P6" s="268"/>
      <c r="Q6" s="268"/>
      <c r="R6" s="236"/>
      <c r="S6" s="235"/>
    </row>
    <row r="7" s="266" customFormat="true" ht="16.5" hidden="false" customHeight="true" outlineLevel="0" collapsed="false">
      <c r="A7" s="224" t="s">
        <v>217</v>
      </c>
      <c r="B7" s="224"/>
      <c r="C7" s="237" t="s">
        <v>427</v>
      </c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68"/>
      <c r="P7" s="268"/>
      <c r="Q7" s="268"/>
      <c r="R7" s="236"/>
      <c r="S7" s="235"/>
    </row>
    <row r="8" s="266" customFormat="true" ht="16.5" hidden="false" customHeight="true" outlineLevel="0" collapsed="false">
      <c r="A8" s="224" t="s">
        <v>219</v>
      </c>
      <c r="B8" s="224"/>
      <c r="C8" s="237" t="s">
        <v>428</v>
      </c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68"/>
      <c r="P8" s="268"/>
      <c r="Q8" s="268"/>
      <c r="R8" s="236"/>
      <c r="S8" s="235"/>
    </row>
    <row r="9" s="264" customFormat="true" ht="16.5" hidden="false" customHeight="true" outlineLevel="0" collapsed="false">
      <c r="A9" s="240" t="s">
        <v>660</v>
      </c>
      <c r="B9" s="240"/>
      <c r="C9" s="240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4"/>
    </row>
    <row r="10" s="263" customFormat="true" ht="16.5" hidden="false" customHeight="true" outlineLevel="0" collapsed="false">
      <c r="A10" s="245" t="s">
        <v>661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</row>
    <row r="11" s="269" customFormat="true" ht="12.75" hidden="false" customHeight="true" outlineLevel="0" collapsed="false">
      <c r="A11" s="246" t="s">
        <v>662</v>
      </c>
      <c r="B11" s="246"/>
      <c r="C11" s="246"/>
      <c r="D11" s="246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</row>
    <row r="12" s="263" customFormat="true" ht="12.75" hidden="false" customHeight="true" outlineLevel="0" collapsed="false">
      <c r="A12" s="249" t="s">
        <v>663</v>
      </c>
      <c r="B12" s="250" t="s">
        <v>225</v>
      </c>
      <c r="C12" s="250" t="s">
        <v>201</v>
      </c>
      <c r="D12" s="250" t="s">
        <v>226</v>
      </c>
      <c r="E12" s="250" t="s">
        <v>1</v>
      </c>
      <c r="F12" s="250" t="s">
        <v>196</v>
      </c>
      <c r="G12" s="250" t="s">
        <v>227</v>
      </c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 t="s">
        <v>228</v>
      </c>
    </row>
    <row r="13" s="263" customFormat="true" ht="12.75" hidden="false" customHeight="true" outlineLevel="0" collapsed="false">
      <c r="A13" s="249"/>
      <c r="B13" s="250"/>
      <c r="C13" s="250"/>
      <c r="D13" s="250"/>
      <c r="E13" s="250"/>
      <c r="F13" s="250"/>
      <c r="G13" s="250" t="s">
        <v>229</v>
      </c>
      <c r="H13" s="250" t="s">
        <v>230</v>
      </c>
      <c r="I13" s="250" t="s">
        <v>231</v>
      </c>
      <c r="J13" s="250" t="s">
        <v>232</v>
      </c>
      <c r="K13" s="250" t="s">
        <v>233</v>
      </c>
      <c r="L13" s="250" t="s">
        <v>234</v>
      </c>
      <c r="M13" s="250" t="s">
        <v>235</v>
      </c>
      <c r="N13" s="250" t="s">
        <v>236</v>
      </c>
      <c r="O13" s="250" t="s">
        <v>237</v>
      </c>
      <c r="P13" s="250" t="s">
        <v>238</v>
      </c>
      <c r="Q13" s="250" t="s">
        <v>239</v>
      </c>
      <c r="R13" s="250" t="s">
        <v>240</v>
      </c>
      <c r="S13" s="250"/>
    </row>
    <row r="14" s="263" customFormat="true" ht="21" hidden="false" customHeight="true" outlineLevel="0" collapsed="false">
      <c r="A14" s="249" t="s">
        <v>664</v>
      </c>
      <c r="B14" s="255" t="n">
        <v>1</v>
      </c>
      <c r="C14" s="249" t="s">
        <v>665</v>
      </c>
      <c r="D14" s="254" t="n">
        <v>2200000</v>
      </c>
      <c r="E14" s="255" t="s">
        <v>666</v>
      </c>
      <c r="F14" s="255"/>
      <c r="G14" s="256" t="s">
        <v>244</v>
      </c>
      <c r="H14" s="256" t="s">
        <v>244</v>
      </c>
      <c r="I14" s="256" t="s">
        <v>244</v>
      </c>
      <c r="J14" s="256" t="s">
        <v>244</v>
      </c>
      <c r="K14" s="256" t="s">
        <v>244</v>
      </c>
      <c r="L14" s="256" t="s">
        <v>244</v>
      </c>
      <c r="M14" s="256" t="s">
        <v>244</v>
      </c>
      <c r="N14" s="256" t="s">
        <v>244</v>
      </c>
      <c r="O14" s="256" t="s">
        <v>244</v>
      </c>
      <c r="P14" s="256" t="s">
        <v>244</v>
      </c>
      <c r="Q14" s="256" t="s">
        <v>244</v>
      </c>
      <c r="R14" s="256" t="s">
        <v>244</v>
      </c>
      <c r="S14" s="250" t="s">
        <v>20</v>
      </c>
    </row>
    <row r="15" s="263" customFormat="true" ht="12.75" hidden="false" customHeight="true" outlineLevel="0" collapsed="false">
      <c r="A15" s="253" t="s">
        <v>667</v>
      </c>
      <c r="B15" s="253"/>
      <c r="C15" s="253"/>
      <c r="D15" s="254" t="n">
        <v>2200000</v>
      </c>
      <c r="E15" s="254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</row>
    <row r="16" s="263" customFormat="true" ht="12.75" hidden="false" customHeight="true" outlineLevel="0" collapsed="false">
      <c r="A16" s="249" t="s">
        <v>668</v>
      </c>
      <c r="B16" s="250" t="s">
        <v>225</v>
      </c>
      <c r="C16" s="250" t="s">
        <v>201</v>
      </c>
      <c r="D16" s="250" t="s">
        <v>226</v>
      </c>
      <c r="E16" s="250" t="s">
        <v>1</v>
      </c>
      <c r="F16" s="250" t="s">
        <v>196</v>
      </c>
      <c r="G16" s="250" t="s">
        <v>227</v>
      </c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 t="s">
        <v>228</v>
      </c>
    </row>
    <row r="17" s="263" customFormat="true" ht="12.75" hidden="false" customHeight="true" outlineLevel="0" collapsed="false">
      <c r="A17" s="249"/>
      <c r="B17" s="250"/>
      <c r="C17" s="250"/>
      <c r="D17" s="250"/>
      <c r="E17" s="250"/>
      <c r="F17" s="250"/>
      <c r="G17" s="250" t="s">
        <v>229</v>
      </c>
      <c r="H17" s="250" t="s">
        <v>230</v>
      </c>
      <c r="I17" s="250" t="s">
        <v>231</v>
      </c>
      <c r="J17" s="250" t="s">
        <v>232</v>
      </c>
      <c r="K17" s="250" t="s">
        <v>233</v>
      </c>
      <c r="L17" s="250" t="s">
        <v>234</v>
      </c>
      <c r="M17" s="250" t="s">
        <v>235</v>
      </c>
      <c r="N17" s="250" t="s">
        <v>236</v>
      </c>
      <c r="O17" s="250" t="s">
        <v>237</v>
      </c>
      <c r="P17" s="250" t="s">
        <v>238</v>
      </c>
      <c r="Q17" s="250" t="s">
        <v>239</v>
      </c>
      <c r="R17" s="250" t="s">
        <v>240</v>
      </c>
      <c r="S17" s="250"/>
    </row>
    <row r="18" s="263" customFormat="true" ht="21" hidden="false" customHeight="true" outlineLevel="0" collapsed="false">
      <c r="A18" s="249" t="s">
        <v>669</v>
      </c>
      <c r="B18" s="255" t="n">
        <v>1</v>
      </c>
      <c r="C18" s="249" t="s">
        <v>670</v>
      </c>
      <c r="D18" s="254" t="n">
        <v>2200000</v>
      </c>
      <c r="E18" s="255" t="s">
        <v>671</v>
      </c>
      <c r="F18" s="255"/>
      <c r="G18" s="256" t="s">
        <v>244</v>
      </c>
      <c r="H18" s="256" t="s">
        <v>244</v>
      </c>
      <c r="I18" s="256" t="s">
        <v>244</v>
      </c>
      <c r="J18" s="256" t="s">
        <v>244</v>
      </c>
      <c r="K18" s="256" t="s">
        <v>244</v>
      </c>
      <c r="L18" s="256" t="s">
        <v>244</v>
      </c>
      <c r="M18" s="256" t="s">
        <v>244</v>
      </c>
      <c r="N18" s="256" t="s">
        <v>244</v>
      </c>
      <c r="O18" s="256" t="s">
        <v>244</v>
      </c>
      <c r="P18" s="256" t="s">
        <v>244</v>
      </c>
      <c r="Q18" s="256" t="s">
        <v>244</v>
      </c>
      <c r="R18" s="256" t="s">
        <v>244</v>
      </c>
      <c r="S18" s="250" t="s">
        <v>20</v>
      </c>
    </row>
    <row r="19" s="263" customFormat="true" ht="12.75" hidden="false" customHeight="true" outlineLevel="0" collapsed="false">
      <c r="A19" s="253" t="s">
        <v>672</v>
      </c>
      <c r="B19" s="253"/>
      <c r="C19" s="253"/>
      <c r="D19" s="254" t="n">
        <v>2200000</v>
      </c>
      <c r="E19" s="254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72"/>
      <c r="S19" s="272"/>
    </row>
    <row r="20" s="263" customFormat="true" ht="12.75" hidden="false" customHeight="true" outlineLevel="0" collapsed="false">
      <c r="A20" s="253" t="s">
        <v>673</v>
      </c>
      <c r="B20" s="253"/>
      <c r="C20" s="253"/>
      <c r="D20" s="254" t="n">
        <v>4400000</v>
      </c>
      <c r="E20" s="254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2"/>
      <c r="R20" s="272"/>
      <c r="S20" s="272"/>
    </row>
    <row r="21" s="263" customFormat="true" ht="12.75" hidden="false" customHeight="true" outlineLevel="0" collapsed="false">
      <c r="A21" s="253" t="s">
        <v>674</v>
      </c>
      <c r="B21" s="253"/>
      <c r="C21" s="253"/>
      <c r="D21" s="254" t="n">
        <f aca="false">D20</f>
        <v>4400000</v>
      </c>
      <c r="E21" s="254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</row>
    <row r="31" customFormat="false" ht="24.95" hidden="false" customHeight="true" outlineLevel="0" collapsed="false">
      <c r="D31" s="291" t="n">
        <f aca="false">D17+D22+D26+D30</f>
        <v>0</v>
      </c>
    </row>
  </sheetData>
  <mergeCells count="46">
    <mergeCell ref="A1:S1"/>
    <mergeCell ref="A3:K3"/>
    <mergeCell ref="L3:N3"/>
    <mergeCell ref="O3:P3"/>
    <mergeCell ref="Q3:R3"/>
    <mergeCell ref="A4:K4"/>
    <mergeCell ref="L4:N4"/>
    <mergeCell ref="O4:P4"/>
    <mergeCell ref="A5:K5"/>
    <mergeCell ref="L5:N5"/>
    <mergeCell ref="O5:P5"/>
    <mergeCell ref="Q5:R5"/>
    <mergeCell ref="A7:B7"/>
    <mergeCell ref="A8:B8"/>
    <mergeCell ref="A9:C9"/>
    <mergeCell ref="A10:S10"/>
    <mergeCell ref="A11:D11"/>
    <mergeCell ref="E11:S11"/>
    <mergeCell ref="A12:A13"/>
    <mergeCell ref="B12:B13"/>
    <mergeCell ref="C12:C13"/>
    <mergeCell ref="D12:D13"/>
    <mergeCell ref="E12:E13"/>
    <mergeCell ref="F12:F13"/>
    <mergeCell ref="G12:R12"/>
    <mergeCell ref="S12:S13"/>
    <mergeCell ref="A15:C15"/>
    <mergeCell ref="D15:E15"/>
    <mergeCell ref="F15:S15"/>
    <mergeCell ref="A16:A17"/>
    <mergeCell ref="B16:B17"/>
    <mergeCell ref="C16:C17"/>
    <mergeCell ref="D16:D17"/>
    <mergeCell ref="E16:E17"/>
    <mergeCell ref="F16:F17"/>
    <mergeCell ref="G16:R16"/>
    <mergeCell ref="S16:S17"/>
    <mergeCell ref="A19:C19"/>
    <mergeCell ref="D19:E19"/>
    <mergeCell ref="F19:S19"/>
    <mergeCell ref="A20:C20"/>
    <mergeCell ref="D20:E20"/>
    <mergeCell ref="F20:S20"/>
    <mergeCell ref="A21:C21"/>
    <mergeCell ref="D21:E21"/>
    <mergeCell ref="F21:S21"/>
  </mergeCells>
  <printOptions headings="false" gridLines="false" gridLinesSet="true" horizontalCentered="false" verticalCentered="false"/>
  <pageMargins left="0.2" right="0.170138888888889" top="0.984722222222222" bottom="0.5" header="0.39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40 -</oddHeader>
    <oddFooter>&amp;C- &amp;P+40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63" width="24.28"/>
    <col collapsed="false" customWidth="true" hidden="false" outlineLevel="0" max="2" min="2" style="263" width="4.7"/>
    <col collapsed="false" customWidth="true" hidden="false" outlineLevel="0" max="3" min="3" style="263" width="38.41"/>
    <col collapsed="false" customWidth="true" hidden="false" outlineLevel="0" max="4" min="4" style="263" width="11.28"/>
    <col collapsed="false" customWidth="true" hidden="false" outlineLevel="0" max="5" min="5" style="263" width="13.7"/>
    <col collapsed="false" customWidth="true" hidden="false" outlineLevel="0" max="6" min="6" style="263" width="6.85"/>
    <col collapsed="false" customWidth="true" hidden="false" outlineLevel="0" max="18" min="7" style="263" width="3.42"/>
    <col collapsed="false" customWidth="true" hidden="false" outlineLevel="0" max="19" min="19" style="263" width="4.41"/>
    <col collapsed="false" customWidth="false" hidden="false" outlineLevel="0" max="257" min="20" style="263" width="9.14"/>
  </cols>
  <sheetData>
    <row r="1" s="264" customFormat="true" ht="16.5" hidden="false" customHeight="true" outlineLevel="0" collapsed="false">
      <c r="A1" s="292" t="s">
        <v>67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</row>
    <row r="2" s="266" customFormat="true" ht="16.5" hidden="false" customHeight="true" outlineLevel="0" collapsed="false">
      <c r="A2" s="224" t="s">
        <v>215</v>
      </c>
      <c r="B2" s="236"/>
      <c r="C2" s="237" t="s">
        <v>218</v>
      </c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68"/>
      <c r="P2" s="268"/>
      <c r="Q2" s="268"/>
      <c r="R2" s="236"/>
      <c r="S2" s="235"/>
    </row>
    <row r="3" s="266" customFormat="true" ht="16.5" hidden="false" customHeight="true" outlineLevel="0" collapsed="false">
      <c r="A3" s="224" t="s">
        <v>217</v>
      </c>
      <c r="B3" s="224"/>
      <c r="C3" s="237" t="s">
        <v>676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68"/>
      <c r="P3" s="268"/>
      <c r="Q3" s="268"/>
      <c r="R3" s="236"/>
      <c r="S3" s="235"/>
    </row>
    <row r="4" s="266" customFormat="true" ht="16.5" hidden="false" customHeight="true" outlineLevel="0" collapsed="false">
      <c r="A4" s="224" t="s">
        <v>219</v>
      </c>
      <c r="B4" s="224"/>
      <c r="C4" s="237" t="s">
        <v>677</v>
      </c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68"/>
      <c r="P4" s="268"/>
      <c r="Q4" s="268"/>
      <c r="R4" s="236"/>
      <c r="S4" s="235"/>
    </row>
    <row r="5" s="264" customFormat="true" ht="16.5" hidden="false" customHeight="true" outlineLevel="0" collapsed="false">
      <c r="A5" s="240" t="s">
        <v>678</v>
      </c>
      <c r="B5" s="240"/>
      <c r="C5" s="240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4"/>
    </row>
    <row r="6" s="263" customFormat="true" ht="16.5" hidden="false" customHeight="true" outlineLevel="0" collapsed="false">
      <c r="A6" s="245" t="s">
        <v>679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</row>
    <row r="7" s="269" customFormat="true" ht="12.75" hidden="false" customHeight="true" outlineLevel="0" collapsed="false">
      <c r="A7" s="286" t="s">
        <v>680</v>
      </c>
      <c r="B7" s="286"/>
      <c r="C7" s="286"/>
      <c r="D7" s="286"/>
      <c r="E7" s="287"/>
      <c r="F7" s="287"/>
      <c r="G7" s="287"/>
      <c r="H7" s="287"/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</row>
    <row r="8" s="263" customFormat="true" ht="12.75" hidden="false" customHeight="true" outlineLevel="0" collapsed="false">
      <c r="A8" s="249" t="s">
        <v>681</v>
      </c>
      <c r="B8" s="250" t="s">
        <v>225</v>
      </c>
      <c r="C8" s="250" t="s">
        <v>201</v>
      </c>
      <c r="D8" s="250" t="s">
        <v>226</v>
      </c>
      <c r="E8" s="250" t="s">
        <v>1</v>
      </c>
      <c r="F8" s="250" t="s">
        <v>196</v>
      </c>
      <c r="G8" s="250" t="s">
        <v>227</v>
      </c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 t="s">
        <v>228</v>
      </c>
    </row>
    <row r="9" s="263" customFormat="true" ht="12.75" hidden="false" customHeight="true" outlineLevel="0" collapsed="false">
      <c r="A9" s="249"/>
      <c r="B9" s="250"/>
      <c r="C9" s="250"/>
      <c r="D9" s="250"/>
      <c r="E9" s="250"/>
      <c r="F9" s="250"/>
      <c r="G9" s="250" t="s">
        <v>229</v>
      </c>
      <c r="H9" s="250" t="s">
        <v>230</v>
      </c>
      <c r="I9" s="250" t="s">
        <v>231</v>
      </c>
      <c r="J9" s="250" t="s">
        <v>232</v>
      </c>
      <c r="K9" s="250" t="s">
        <v>233</v>
      </c>
      <c r="L9" s="250" t="s">
        <v>234</v>
      </c>
      <c r="M9" s="250" t="s">
        <v>235</v>
      </c>
      <c r="N9" s="250" t="s">
        <v>236</v>
      </c>
      <c r="O9" s="250" t="s">
        <v>237</v>
      </c>
      <c r="P9" s="250" t="s">
        <v>238</v>
      </c>
      <c r="Q9" s="250" t="s">
        <v>239</v>
      </c>
      <c r="R9" s="250" t="s">
        <v>240</v>
      </c>
      <c r="S9" s="250"/>
    </row>
    <row r="10" s="263" customFormat="true" ht="21" hidden="false" customHeight="true" outlineLevel="0" collapsed="false">
      <c r="A10" s="249" t="s">
        <v>682</v>
      </c>
      <c r="B10" s="255" t="n">
        <v>1</v>
      </c>
      <c r="C10" s="249" t="s">
        <v>683</v>
      </c>
      <c r="D10" s="254" t="n">
        <v>385850</v>
      </c>
      <c r="E10" s="255" t="s">
        <v>684</v>
      </c>
      <c r="F10" s="255" t="s">
        <v>685</v>
      </c>
      <c r="G10" s="256" t="s">
        <v>244</v>
      </c>
      <c r="H10" s="256" t="s">
        <v>244</v>
      </c>
      <c r="I10" s="256" t="s">
        <v>244</v>
      </c>
      <c r="J10" s="256" t="s">
        <v>244</v>
      </c>
      <c r="K10" s="256" t="s">
        <v>244</v>
      </c>
      <c r="L10" s="256" t="s">
        <v>244</v>
      </c>
      <c r="M10" s="256" t="s">
        <v>244</v>
      </c>
      <c r="N10" s="256" t="s">
        <v>244</v>
      </c>
      <c r="O10" s="256" t="s">
        <v>244</v>
      </c>
      <c r="P10" s="256" t="s">
        <v>244</v>
      </c>
      <c r="Q10" s="256" t="s">
        <v>244</v>
      </c>
      <c r="R10" s="256" t="s">
        <v>244</v>
      </c>
      <c r="S10" s="250" t="s">
        <v>686</v>
      </c>
    </row>
    <row r="11" s="263" customFormat="true" ht="14.25" hidden="false" customHeight="true" outlineLevel="0" collapsed="false">
      <c r="A11" s="270"/>
      <c r="B11" s="255" t="n">
        <v>2</v>
      </c>
      <c r="C11" s="249" t="s">
        <v>687</v>
      </c>
      <c r="D11" s="254" t="n">
        <v>92400</v>
      </c>
      <c r="E11" s="255" t="s">
        <v>688</v>
      </c>
      <c r="F11" s="255" t="s">
        <v>689</v>
      </c>
      <c r="G11" s="256" t="s">
        <v>244</v>
      </c>
      <c r="H11" s="256" t="s">
        <v>244</v>
      </c>
      <c r="I11" s="256" t="s">
        <v>244</v>
      </c>
      <c r="J11" s="256" t="s">
        <v>244</v>
      </c>
      <c r="K11" s="256" t="s">
        <v>244</v>
      </c>
      <c r="L11" s="256" t="s">
        <v>244</v>
      </c>
      <c r="M11" s="256" t="s">
        <v>244</v>
      </c>
      <c r="N11" s="256" t="s">
        <v>244</v>
      </c>
      <c r="O11" s="256" t="s">
        <v>244</v>
      </c>
      <c r="P11" s="256" t="s">
        <v>244</v>
      </c>
      <c r="Q11" s="256" t="s">
        <v>244</v>
      </c>
      <c r="R11" s="256" t="s">
        <v>244</v>
      </c>
      <c r="S11" s="250" t="s">
        <v>686</v>
      </c>
    </row>
    <row r="12" s="263" customFormat="true" ht="14.25" hidden="false" customHeight="true" outlineLevel="0" collapsed="false">
      <c r="A12" s="270"/>
      <c r="B12" s="255" t="n">
        <v>3</v>
      </c>
      <c r="C12" s="249" t="s">
        <v>690</v>
      </c>
      <c r="D12" s="254" t="n">
        <v>36000</v>
      </c>
      <c r="E12" s="255" t="s">
        <v>691</v>
      </c>
      <c r="F12" s="255" t="s">
        <v>689</v>
      </c>
      <c r="G12" s="256" t="s">
        <v>244</v>
      </c>
      <c r="H12" s="256" t="s">
        <v>244</v>
      </c>
      <c r="I12" s="256" t="s">
        <v>244</v>
      </c>
      <c r="J12" s="256" t="s">
        <v>244</v>
      </c>
      <c r="K12" s="256" t="s">
        <v>244</v>
      </c>
      <c r="L12" s="256" t="s">
        <v>244</v>
      </c>
      <c r="M12" s="256" t="s">
        <v>244</v>
      </c>
      <c r="N12" s="256" t="s">
        <v>244</v>
      </c>
      <c r="O12" s="256" t="s">
        <v>244</v>
      </c>
      <c r="P12" s="256" t="s">
        <v>244</v>
      </c>
      <c r="Q12" s="256" t="s">
        <v>244</v>
      </c>
      <c r="R12" s="256" t="s">
        <v>244</v>
      </c>
      <c r="S12" s="250" t="s">
        <v>686</v>
      </c>
    </row>
    <row r="13" s="263" customFormat="true" ht="12.75" hidden="false" customHeight="true" outlineLevel="0" collapsed="false">
      <c r="A13" s="253" t="s">
        <v>692</v>
      </c>
      <c r="B13" s="253"/>
      <c r="C13" s="253"/>
      <c r="D13" s="254" t="n">
        <f aca="false">SUM(D10:D12)</f>
        <v>514250</v>
      </c>
      <c r="E13" s="254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  <c r="Q13" s="272"/>
      <c r="R13" s="272"/>
      <c r="S13" s="272"/>
    </row>
    <row r="14" s="263" customFormat="true" ht="12.75" hidden="false" customHeight="true" outlineLevel="0" collapsed="false">
      <c r="A14" s="253" t="s">
        <v>693</v>
      </c>
      <c r="B14" s="253"/>
      <c r="C14" s="253"/>
      <c r="D14" s="254" t="n">
        <f aca="false">D13</f>
        <v>514250</v>
      </c>
      <c r="E14" s="254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2"/>
      <c r="R14" s="272"/>
      <c r="S14" s="272"/>
    </row>
    <row r="15" s="269" customFormat="true" ht="12.75" hidden="false" customHeight="true" outlineLevel="0" collapsed="false">
      <c r="A15" s="246" t="s">
        <v>694</v>
      </c>
      <c r="B15" s="246"/>
      <c r="C15" s="246"/>
      <c r="D15" s="246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</row>
    <row r="16" s="263" customFormat="true" ht="12.75" hidden="false" customHeight="true" outlineLevel="0" collapsed="false">
      <c r="A16" s="249" t="s">
        <v>695</v>
      </c>
      <c r="B16" s="250" t="s">
        <v>225</v>
      </c>
      <c r="C16" s="250" t="s">
        <v>201</v>
      </c>
      <c r="D16" s="250" t="s">
        <v>226</v>
      </c>
      <c r="E16" s="250" t="s">
        <v>1</v>
      </c>
      <c r="F16" s="250" t="s">
        <v>196</v>
      </c>
      <c r="G16" s="250" t="s">
        <v>227</v>
      </c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 t="s">
        <v>228</v>
      </c>
    </row>
    <row r="17" s="263" customFormat="true" ht="12.75" hidden="false" customHeight="true" outlineLevel="0" collapsed="false">
      <c r="A17" s="249"/>
      <c r="B17" s="250"/>
      <c r="C17" s="250"/>
      <c r="D17" s="250"/>
      <c r="E17" s="250"/>
      <c r="F17" s="250"/>
      <c r="G17" s="250" t="s">
        <v>229</v>
      </c>
      <c r="H17" s="250" t="s">
        <v>230</v>
      </c>
      <c r="I17" s="250" t="s">
        <v>231</v>
      </c>
      <c r="J17" s="250" t="s">
        <v>232</v>
      </c>
      <c r="K17" s="250" t="s">
        <v>233</v>
      </c>
      <c r="L17" s="250" t="s">
        <v>234</v>
      </c>
      <c r="M17" s="250" t="s">
        <v>235</v>
      </c>
      <c r="N17" s="250" t="s">
        <v>236</v>
      </c>
      <c r="O17" s="250" t="s">
        <v>237</v>
      </c>
      <c r="P17" s="250" t="s">
        <v>238</v>
      </c>
      <c r="Q17" s="250" t="s">
        <v>239</v>
      </c>
      <c r="R17" s="250" t="s">
        <v>240</v>
      </c>
      <c r="S17" s="250"/>
    </row>
    <row r="18" s="263" customFormat="true" ht="14.25" hidden="false" customHeight="true" outlineLevel="0" collapsed="false">
      <c r="A18" s="249" t="s">
        <v>696</v>
      </c>
      <c r="B18" s="255" t="n">
        <v>1</v>
      </c>
      <c r="C18" s="249" t="s">
        <v>697</v>
      </c>
      <c r="D18" s="254" t="n">
        <v>3614300</v>
      </c>
      <c r="E18" s="255" t="s">
        <v>698</v>
      </c>
      <c r="F18" s="255"/>
      <c r="G18" s="256" t="s">
        <v>244</v>
      </c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50" t="s">
        <v>24</v>
      </c>
    </row>
    <row r="19" s="263" customFormat="true" ht="14.25" hidden="false" customHeight="true" outlineLevel="0" collapsed="false">
      <c r="A19" s="270"/>
      <c r="B19" s="255" t="n">
        <v>2</v>
      </c>
      <c r="C19" s="249" t="s">
        <v>697</v>
      </c>
      <c r="D19" s="254" t="n">
        <v>1977400</v>
      </c>
      <c r="E19" s="255" t="s">
        <v>699</v>
      </c>
      <c r="F19" s="255" t="s">
        <v>66</v>
      </c>
      <c r="G19" s="256" t="s">
        <v>244</v>
      </c>
      <c r="H19" s="256" t="s">
        <v>244</v>
      </c>
      <c r="I19" s="256" t="s">
        <v>244</v>
      </c>
      <c r="J19" s="256" t="s">
        <v>244</v>
      </c>
      <c r="K19" s="256" t="s">
        <v>244</v>
      </c>
      <c r="L19" s="256" t="s">
        <v>244</v>
      </c>
      <c r="M19" s="256" t="s">
        <v>244</v>
      </c>
      <c r="N19" s="256" t="s">
        <v>244</v>
      </c>
      <c r="O19" s="256" t="s">
        <v>244</v>
      </c>
      <c r="P19" s="256" t="s">
        <v>244</v>
      </c>
      <c r="Q19" s="256" t="s">
        <v>244</v>
      </c>
      <c r="R19" s="256" t="s">
        <v>244</v>
      </c>
      <c r="S19" s="250" t="s">
        <v>34</v>
      </c>
    </row>
    <row r="20" s="263" customFormat="true" ht="14.25" hidden="false" customHeight="true" outlineLevel="0" collapsed="false">
      <c r="A20" s="270"/>
      <c r="B20" s="255" t="n">
        <v>3</v>
      </c>
      <c r="C20" s="249" t="s">
        <v>697</v>
      </c>
      <c r="D20" s="254" t="n">
        <v>3622200</v>
      </c>
      <c r="E20" s="255" t="s">
        <v>700</v>
      </c>
      <c r="F20" s="255"/>
      <c r="G20" s="256" t="s">
        <v>244</v>
      </c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50" t="s">
        <v>20</v>
      </c>
    </row>
    <row r="21" s="263" customFormat="true" ht="14.25" hidden="false" customHeight="true" outlineLevel="0" collapsed="false">
      <c r="A21" s="270"/>
      <c r="B21" s="255" t="n">
        <v>4</v>
      </c>
      <c r="C21" s="249" t="s">
        <v>697</v>
      </c>
      <c r="D21" s="254" t="n">
        <v>740300</v>
      </c>
      <c r="E21" s="255" t="s">
        <v>701</v>
      </c>
      <c r="F21" s="255"/>
      <c r="G21" s="256" t="s">
        <v>244</v>
      </c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50" t="s">
        <v>28</v>
      </c>
    </row>
    <row r="22" s="263" customFormat="true" ht="14.25" hidden="false" customHeight="true" outlineLevel="0" collapsed="false">
      <c r="A22" s="270"/>
      <c r="B22" s="255" t="n">
        <v>5</v>
      </c>
      <c r="C22" s="249" t="s">
        <v>697</v>
      </c>
      <c r="D22" s="254" t="n">
        <v>286700</v>
      </c>
      <c r="E22" s="255" t="s">
        <v>702</v>
      </c>
      <c r="F22" s="255"/>
      <c r="G22" s="256" t="s">
        <v>244</v>
      </c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50" t="s">
        <v>28</v>
      </c>
    </row>
    <row r="23" s="263" customFormat="true" ht="14.25" hidden="false" customHeight="true" outlineLevel="0" collapsed="false">
      <c r="A23" s="270"/>
      <c r="B23" s="255" t="n">
        <v>6</v>
      </c>
      <c r="C23" s="249" t="s">
        <v>697</v>
      </c>
      <c r="D23" s="254" t="n">
        <v>1812800</v>
      </c>
      <c r="E23" s="255" t="s">
        <v>703</v>
      </c>
      <c r="F23" s="255"/>
      <c r="G23" s="256" t="s">
        <v>244</v>
      </c>
      <c r="H23" s="273"/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50" t="s">
        <v>31</v>
      </c>
    </row>
    <row r="24" s="263" customFormat="true" ht="14.25" hidden="false" customHeight="true" outlineLevel="0" collapsed="false">
      <c r="A24" s="270"/>
      <c r="B24" s="255" t="n">
        <v>7</v>
      </c>
      <c r="C24" s="249" t="s">
        <v>697</v>
      </c>
      <c r="D24" s="254" t="n">
        <v>2500000</v>
      </c>
      <c r="E24" s="255" t="s">
        <v>704</v>
      </c>
      <c r="F24" s="255"/>
      <c r="G24" s="256" t="s">
        <v>244</v>
      </c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50" t="s">
        <v>44</v>
      </c>
    </row>
    <row r="25" s="263" customFormat="true" ht="14.25" hidden="false" customHeight="true" outlineLevel="0" collapsed="false">
      <c r="A25" s="270"/>
      <c r="B25" s="255" t="n">
        <v>8</v>
      </c>
      <c r="C25" s="249" t="s">
        <v>697</v>
      </c>
      <c r="D25" s="254" t="n">
        <f aca="false">4014600-740050-2500000</f>
        <v>774550</v>
      </c>
      <c r="E25" s="255" t="s">
        <v>705</v>
      </c>
      <c r="F25" s="255"/>
      <c r="G25" s="256" t="s">
        <v>244</v>
      </c>
      <c r="H25" s="273"/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50" t="s">
        <v>44</v>
      </c>
    </row>
    <row r="26" s="263" customFormat="true" ht="14.25" hidden="false" customHeight="true" outlineLevel="0" collapsed="false">
      <c r="A26" s="270"/>
      <c r="B26" s="255" t="n">
        <v>9</v>
      </c>
      <c r="C26" s="249" t="s">
        <v>697</v>
      </c>
      <c r="D26" s="254" t="n">
        <v>1057200</v>
      </c>
      <c r="E26" s="255" t="s">
        <v>706</v>
      </c>
      <c r="F26" s="255"/>
      <c r="G26" s="256" t="s">
        <v>244</v>
      </c>
      <c r="H26" s="273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50" t="s">
        <v>44</v>
      </c>
    </row>
    <row r="27" s="263" customFormat="true" ht="12.75" hidden="false" customHeight="true" outlineLevel="0" collapsed="false">
      <c r="A27" s="253" t="s">
        <v>707</v>
      </c>
      <c r="B27" s="253"/>
      <c r="C27" s="253"/>
      <c r="D27" s="254" t="n">
        <f aca="false">SUM(D18:D26)</f>
        <v>16385450</v>
      </c>
      <c r="E27" s="254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</row>
    <row r="28" s="263" customFormat="true" ht="12.75" hidden="false" customHeight="true" outlineLevel="0" collapsed="false">
      <c r="A28" s="249" t="s">
        <v>708</v>
      </c>
      <c r="B28" s="250" t="s">
        <v>225</v>
      </c>
      <c r="C28" s="250" t="s">
        <v>201</v>
      </c>
      <c r="D28" s="250" t="s">
        <v>226</v>
      </c>
      <c r="E28" s="250" t="s">
        <v>1</v>
      </c>
      <c r="F28" s="250" t="s">
        <v>196</v>
      </c>
      <c r="G28" s="250" t="s">
        <v>227</v>
      </c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 t="s">
        <v>228</v>
      </c>
    </row>
    <row r="29" s="263" customFormat="true" ht="12.75" hidden="false" customHeight="true" outlineLevel="0" collapsed="false">
      <c r="A29" s="249"/>
      <c r="B29" s="250"/>
      <c r="C29" s="250"/>
      <c r="D29" s="250"/>
      <c r="E29" s="250"/>
      <c r="F29" s="250"/>
      <c r="G29" s="250" t="s">
        <v>229</v>
      </c>
      <c r="H29" s="250" t="s">
        <v>230</v>
      </c>
      <c r="I29" s="250" t="s">
        <v>231</v>
      </c>
      <c r="J29" s="250" t="s">
        <v>232</v>
      </c>
      <c r="K29" s="250" t="s">
        <v>233</v>
      </c>
      <c r="L29" s="250" t="s">
        <v>234</v>
      </c>
      <c r="M29" s="250" t="s">
        <v>235</v>
      </c>
      <c r="N29" s="250" t="s">
        <v>236</v>
      </c>
      <c r="O29" s="250" t="s">
        <v>237</v>
      </c>
      <c r="P29" s="250" t="s">
        <v>238</v>
      </c>
      <c r="Q29" s="250" t="s">
        <v>239</v>
      </c>
      <c r="R29" s="250" t="s">
        <v>240</v>
      </c>
      <c r="S29" s="250"/>
    </row>
    <row r="30" s="263" customFormat="true" ht="14.25" hidden="false" customHeight="true" outlineLevel="0" collapsed="false">
      <c r="A30" s="249" t="s">
        <v>709</v>
      </c>
      <c r="B30" s="255" t="n">
        <v>1</v>
      </c>
      <c r="C30" s="249" t="s">
        <v>710</v>
      </c>
      <c r="D30" s="254" t="n">
        <v>6807153</v>
      </c>
      <c r="E30" s="255" t="s">
        <v>711</v>
      </c>
      <c r="F30" s="255" t="s">
        <v>712</v>
      </c>
      <c r="G30" s="256" t="s">
        <v>244</v>
      </c>
      <c r="H30" s="256" t="s">
        <v>244</v>
      </c>
      <c r="I30" s="256" t="s">
        <v>244</v>
      </c>
      <c r="J30" s="256" t="s">
        <v>244</v>
      </c>
      <c r="K30" s="256" t="s">
        <v>244</v>
      </c>
      <c r="L30" s="256" t="s">
        <v>244</v>
      </c>
      <c r="M30" s="256" t="s">
        <v>244</v>
      </c>
      <c r="N30" s="256" t="s">
        <v>244</v>
      </c>
      <c r="O30" s="256" t="s">
        <v>244</v>
      </c>
      <c r="P30" s="256" t="s">
        <v>244</v>
      </c>
      <c r="Q30" s="256" t="s">
        <v>244</v>
      </c>
      <c r="R30" s="256" t="s">
        <v>244</v>
      </c>
      <c r="S30" s="250" t="s">
        <v>43</v>
      </c>
    </row>
    <row r="31" s="263" customFormat="true" ht="14.25" hidden="false" customHeight="true" outlineLevel="0" collapsed="false">
      <c r="A31" s="293" t="s">
        <v>66</v>
      </c>
      <c r="B31" s="255" t="n">
        <v>2</v>
      </c>
      <c r="C31" s="249" t="s">
        <v>713</v>
      </c>
      <c r="D31" s="254" t="n">
        <v>2133700</v>
      </c>
      <c r="E31" s="255" t="s">
        <v>714</v>
      </c>
      <c r="F31" s="255"/>
      <c r="G31" s="256" t="s">
        <v>244</v>
      </c>
      <c r="H31" s="256" t="s">
        <v>244</v>
      </c>
      <c r="I31" s="256" t="s">
        <v>244</v>
      </c>
      <c r="J31" s="256" t="s">
        <v>244</v>
      </c>
      <c r="K31" s="256" t="s">
        <v>244</v>
      </c>
      <c r="L31" s="256" t="s">
        <v>244</v>
      </c>
      <c r="M31" s="256" t="s">
        <v>244</v>
      </c>
      <c r="N31" s="256" t="s">
        <v>244</v>
      </c>
      <c r="O31" s="256" t="s">
        <v>244</v>
      </c>
      <c r="P31" s="256" t="s">
        <v>244</v>
      </c>
      <c r="Q31" s="256" t="s">
        <v>244</v>
      </c>
      <c r="R31" s="256" t="s">
        <v>244</v>
      </c>
      <c r="S31" s="250" t="s">
        <v>401</v>
      </c>
    </row>
    <row r="32" s="263" customFormat="true" ht="14.25" hidden="false" customHeight="true" outlineLevel="0" collapsed="false">
      <c r="A32" s="294"/>
      <c r="B32" s="255" t="n">
        <v>3</v>
      </c>
      <c r="C32" s="249" t="s">
        <v>715</v>
      </c>
      <c r="D32" s="254" t="n">
        <v>2311100</v>
      </c>
      <c r="E32" s="255" t="s">
        <v>716</v>
      </c>
      <c r="F32" s="255"/>
      <c r="G32" s="256" t="s">
        <v>244</v>
      </c>
      <c r="H32" s="256" t="s">
        <v>244</v>
      </c>
      <c r="I32" s="256" t="s">
        <v>244</v>
      </c>
      <c r="J32" s="256" t="s">
        <v>244</v>
      </c>
      <c r="K32" s="256" t="s">
        <v>244</v>
      </c>
      <c r="L32" s="256" t="s">
        <v>244</v>
      </c>
      <c r="M32" s="256" t="s">
        <v>244</v>
      </c>
      <c r="N32" s="256" t="s">
        <v>244</v>
      </c>
      <c r="O32" s="256" t="s">
        <v>244</v>
      </c>
      <c r="P32" s="256" t="s">
        <v>244</v>
      </c>
      <c r="Q32" s="256" t="s">
        <v>244</v>
      </c>
      <c r="R32" s="256" t="s">
        <v>244</v>
      </c>
      <c r="S32" s="250" t="s">
        <v>24</v>
      </c>
    </row>
    <row r="33" s="263" customFormat="true" ht="14.25" hidden="false" customHeight="true" outlineLevel="0" collapsed="false">
      <c r="A33" s="295"/>
      <c r="B33" s="296" t="n">
        <v>4</v>
      </c>
      <c r="C33" s="249" t="s">
        <v>717</v>
      </c>
      <c r="D33" s="254" t="n">
        <v>60000</v>
      </c>
      <c r="E33" s="255" t="s">
        <v>718</v>
      </c>
      <c r="F33" s="255"/>
      <c r="G33" s="256" t="s">
        <v>244</v>
      </c>
      <c r="H33" s="256" t="s">
        <v>244</v>
      </c>
      <c r="I33" s="256" t="s">
        <v>244</v>
      </c>
      <c r="J33" s="256" t="s">
        <v>244</v>
      </c>
      <c r="K33" s="256" t="s">
        <v>244</v>
      </c>
      <c r="L33" s="256" t="s">
        <v>244</v>
      </c>
      <c r="M33" s="256" t="s">
        <v>244</v>
      </c>
      <c r="N33" s="256" t="s">
        <v>244</v>
      </c>
      <c r="O33" s="256" t="s">
        <v>244</v>
      </c>
      <c r="P33" s="273"/>
      <c r="Q33" s="273"/>
      <c r="R33" s="273"/>
      <c r="S33" s="250" t="s">
        <v>24</v>
      </c>
    </row>
    <row r="34" s="263" customFormat="true" ht="14.25" hidden="false" customHeight="true" outlineLevel="0" collapsed="false">
      <c r="A34" s="270" t="s">
        <v>66</v>
      </c>
      <c r="B34" s="296" t="n">
        <v>5</v>
      </c>
      <c r="C34" s="249" t="s">
        <v>715</v>
      </c>
      <c r="D34" s="254" t="n">
        <v>662450</v>
      </c>
      <c r="E34" s="255" t="s">
        <v>719</v>
      </c>
      <c r="F34" s="255"/>
      <c r="G34" s="256" t="s">
        <v>244</v>
      </c>
      <c r="H34" s="256" t="s">
        <v>244</v>
      </c>
      <c r="I34" s="256" t="s">
        <v>244</v>
      </c>
      <c r="J34" s="256" t="s">
        <v>244</v>
      </c>
      <c r="K34" s="256" t="s">
        <v>244</v>
      </c>
      <c r="L34" s="256" t="s">
        <v>244</v>
      </c>
      <c r="M34" s="256" t="s">
        <v>244</v>
      </c>
      <c r="N34" s="256" t="s">
        <v>244</v>
      </c>
      <c r="O34" s="256" t="s">
        <v>244</v>
      </c>
      <c r="P34" s="256" t="s">
        <v>244</v>
      </c>
      <c r="Q34" s="273"/>
      <c r="R34" s="273"/>
      <c r="S34" s="250" t="s">
        <v>24</v>
      </c>
    </row>
    <row r="35" s="263" customFormat="true" ht="12.75" hidden="false" customHeight="true" outlineLevel="0" collapsed="false">
      <c r="A35" s="249" t="s">
        <v>708</v>
      </c>
      <c r="B35" s="297" t="s">
        <v>225</v>
      </c>
      <c r="C35" s="250" t="s">
        <v>201</v>
      </c>
      <c r="D35" s="250" t="s">
        <v>226</v>
      </c>
      <c r="E35" s="250" t="s">
        <v>1</v>
      </c>
      <c r="F35" s="250" t="s">
        <v>196</v>
      </c>
      <c r="G35" s="250" t="s">
        <v>227</v>
      </c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 t="s">
        <v>228</v>
      </c>
    </row>
    <row r="36" s="263" customFormat="true" ht="12.75" hidden="false" customHeight="true" outlineLevel="0" collapsed="false">
      <c r="A36" s="249"/>
      <c r="B36" s="297"/>
      <c r="C36" s="250"/>
      <c r="D36" s="250"/>
      <c r="E36" s="250"/>
      <c r="F36" s="250"/>
      <c r="G36" s="250" t="s">
        <v>229</v>
      </c>
      <c r="H36" s="250" t="s">
        <v>230</v>
      </c>
      <c r="I36" s="250" t="s">
        <v>231</v>
      </c>
      <c r="J36" s="250" t="s">
        <v>232</v>
      </c>
      <c r="K36" s="250" t="s">
        <v>233</v>
      </c>
      <c r="L36" s="250" t="s">
        <v>234</v>
      </c>
      <c r="M36" s="250" t="s">
        <v>235</v>
      </c>
      <c r="N36" s="250" t="s">
        <v>236</v>
      </c>
      <c r="O36" s="250" t="s">
        <v>237</v>
      </c>
      <c r="P36" s="250" t="s">
        <v>238</v>
      </c>
      <c r="Q36" s="250" t="s">
        <v>239</v>
      </c>
      <c r="R36" s="250" t="s">
        <v>240</v>
      </c>
      <c r="S36" s="250"/>
    </row>
    <row r="37" s="263" customFormat="true" ht="14.25" hidden="false" customHeight="true" outlineLevel="0" collapsed="false">
      <c r="A37" s="298" t="s">
        <v>709</v>
      </c>
      <c r="B37" s="255" t="n">
        <v>6</v>
      </c>
      <c r="C37" s="249" t="s">
        <v>720</v>
      </c>
      <c r="D37" s="254" t="n">
        <v>2142830</v>
      </c>
      <c r="E37" s="255" t="s">
        <v>721</v>
      </c>
      <c r="F37" s="255" t="s">
        <v>712</v>
      </c>
      <c r="G37" s="256" t="s">
        <v>244</v>
      </c>
      <c r="H37" s="256" t="s">
        <v>244</v>
      </c>
      <c r="I37" s="256" t="s">
        <v>244</v>
      </c>
      <c r="J37" s="256" t="s">
        <v>244</v>
      </c>
      <c r="K37" s="256" t="s">
        <v>244</v>
      </c>
      <c r="L37" s="256" t="s">
        <v>244</v>
      </c>
      <c r="M37" s="256" t="s">
        <v>244</v>
      </c>
      <c r="N37" s="256" t="s">
        <v>244</v>
      </c>
      <c r="O37" s="256" t="s">
        <v>244</v>
      </c>
      <c r="P37" s="256" t="s">
        <v>244</v>
      </c>
      <c r="Q37" s="256" t="s">
        <v>244</v>
      </c>
      <c r="R37" s="256" t="s">
        <v>244</v>
      </c>
      <c r="S37" s="250" t="s">
        <v>34</v>
      </c>
    </row>
    <row r="38" s="263" customFormat="true" ht="14.25" hidden="false" customHeight="true" outlineLevel="0" collapsed="false">
      <c r="A38" s="270"/>
      <c r="B38" s="255" t="n">
        <v>7</v>
      </c>
      <c r="C38" s="249" t="s">
        <v>722</v>
      </c>
      <c r="D38" s="254" t="n">
        <v>388000</v>
      </c>
      <c r="E38" s="255" t="s">
        <v>723</v>
      </c>
      <c r="F38" s="255" t="s">
        <v>712</v>
      </c>
      <c r="G38" s="256" t="s">
        <v>244</v>
      </c>
      <c r="H38" s="256" t="s">
        <v>244</v>
      </c>
      <c r="I38" s="256" t="s">
        <v>244</v>
      </c>
      <c r="J38" s="256" t="s">
        <v>244</v>
      </c>
      <c r="K38" s="256" t="s">
        <v>244</v>
      </c>
      <c r="L38" s="256" t="s">
        <v>244</v>
      </c>
      <c r="M38" s="256" t="s">
        <v>244</v>
      </c>
      <c r="N38" s="256" t="s">
        <v>244</v>
      </c>
      <c r="O38" s="256" t="s">
        <v>244</v>
      </c>
      <c r="P38" s="256" t="s">
        <v>244</v>
      </c>
      <c r="Q38" s="256" t="s">
        <v>244</v>
      </c>
      <c r="R38" s="256" t="s">
        <v>244</v>
      </c>
      <c r="S38" s="250" t="s">
        <v>34</v>
      </c>
    </row>
    <row r="39" s="263" customFormat="true" ht="21" hidden="false" customHeight="true" outlineLevel="0" collapsed="false">
      <c r="A39" s="270"/>
      <c r="B39" s="255" t="n">
        <v>8</v>
      </c>
      <c r="C39" s="249" t="s">
        <v>724</v>
      </c>
      <c r="D39" s="254" t="n">
        <v>4349990</v>
      </c>
      <c r="E39" s="255" t="s">
        <v>725</v>
      </c>
      <c r="F39" s="255" t="s">
        <v>440</v>
      </c>
      <c r="G39" s="256" t="s">
        <v>244</v>
      </c>
      <c r="H39" s="256" t="s">
        <v>244</v>
      </c>
      <c r="I39" s="256" t="s">
        <v>244</v>
      </c>
      <c r="J39" s="256" t="s">
        <v>244</v>
      </c>
      <c r="K39" s="256" t="s">
        <v>244</v>
      </c>
      <c r="L39" s="256" t="s">
        <v>244</v>
      </c>
      <c r="M39" s="256" t="s">
        <v>244</v>
      </c>
      <c r="N39" s="256" t="s">
        <v>244</v>
      </c>
      <c r="O39" s="256" t="s">
        <v>244</v>
      </c>
      <c r="P39" s="256" t="s">
        <v>244</v>
      </c>
      <c r="Q39" s="256" t="s">
        <v>244</v>
      </c>
      <c r="R39" s="256" t="s">
        <v>244</v>
      </c>
      <c r="S39" s="250" t="s">
        <v>20</v>
      </c>
    </row>
    <row r="40" s="263" customFormat="true" ht="14.25" hidden="false" customHeight="true" outlineLevel="0" collapsed="false">
      <c r="A40" s="270"/>
      <c r="B40" s="255" t="n">
        <v>9</v>
      </c>
      <c r="C40" s="249" t="s">
        <v>726</v>
      </c>
      <c r="D40" s="254" t="n">
        <v>1024700</v>
      </c>
      <c r="E40" s="255" t="s">
        <v>727</v>
      </c>
      <c r="F40" s="255"/>
      <c r="G40" s="256" t="s">
        <v>244</v>
      </c>
      <c r="H40" s="256" t="s">
        <v>244</v>
      </c>
      <c r="I40" s="256" t="s">
        <v>244</v>
      </c>
      <c r="J40" s="256" t="s">
        <v>244</v>
      </c>
      <c r="K40" s="256" t="s">
        <v>244</v>
      </c>
      <c r="L40" s="256" t="s">
        <v>244</v>
      </c>
      <c r="M40" s="256" t="s">
        <v>244</v>
      </c>
      <c r="N40" s="256" t="s">
        <v>244</v>
      </c>
      <c r="O40" s="256" t="s">
        <v>244</v>
      </c>
      <c r="P40" s="256" t="s">
        <v>244</v>
      </c>
      <c r="Q40" s="256" t="s">
        <v>244</v>
      </c>
      <c r="R40" s="256" t="s">
        <v>244</v>
      </c>
      <c r="S40" s="250" t="s">
        <v>20</v>
      </c>
    </row>
    <row r="41" s="263" customFormat="true" ht="19.5" hidden="false" customHeight="true" outlineLevel="0" collapsed="false">
      <c r="A41" s="270"/>
      <c r="B41" s="255" t="n">
        <v>10</v>
      </c>
      <c r="C41" s="249" t="s">
        <v>728</v>
      </c>
      <c r="D41" s="254" t="n">
        <v>74800</v>
      </c>
      <c r="E41" s="255" t="s">
        <v>729</v>
      </c>
      <c r="F41" s="255" t="s">
        <v>440</v>
      </c>
      <c r="G41" s="256" t="s">
        <v>244</v>
      </c>
      <c r="H41" s="256" t="s">
        <v>244</v>
      </c>
      <c r="I41" s="256" t="s">
        <v>244</v>
      </c>
      <c r="J41" s="256" t="s">
        <v>244</v>
      </c>
      <c r="K41" s="256" t="s">
        <v>244</v>
      </c>
      <c r="L41" s="256" t="s">
        <v>244</v>
      </c>
      <c r="M41" s="256" t="s">
        <v>244</v>
      </c>
      <c r="N41" s="256" t="s">
        <v>244</v>
      </c>
      <c r="O41" s="256" t="s">
        <v>244</v>
      </c>
      <c r="P41" s="256" t="s">
        <v>244</v>
      </c>
      <c r="Q41" s="256" t="s">
        <v>244</v>
      </c>
      <c r="R41" s="256" t="s">
        <v>244</v>
      </c>
      <c r="S41" s="250" t="s">
        <v>20</v>
      </c>
    </row>
    <row r="42" s="263" customFormat="true" ht="19.5" hidden="false" customHeight="true" outlineLevel="0" collapsed="false">
      <c r="A42" s="270"/>
      <c r="B42" s="255" t="n">
        <v>11</v>
      </c>
      <c r="C42" s="249" t="s">
        <v>728</v>
      </c>
      <c r="D42" s="254" t="n">
        <v>110500</v>
      </c>
      <c r="E42" s="255" t="s">
        <v>730</v>
      </c>
      <c r="F42" s="255" t="s">
        <v>440</v>
      </c>
      <c r="G42" s="256" t="s">
        <v>244</v>
      </c>
      <c r="H42" s="256" t="s">
        <v>244</v>
      </c>
      <c r="I42" s="256" t="s">
        <v>244</v>
      </c>
      <c r="J42" s="256" t="s">
        <v>244</v>
      </c>
      <c r="K42" s="256" t="s">
        <v>244</v>
      </c>
      <c r="L42" s="256" t="s">
        <v>244</v>
      </c>
      <c r="M42" s="256" t="s">
        <v>244</v>
      </c>
      <c r="N42" s="256" t="s">
        <v>244</v>
      </c>
      <c r="O42" s="256" t="s">
        <v>244</v>
      </c>
      <c r="P42" s="256" t="s">
        <v>244</v>
      </c>
      <c r="Q42" s="256" t="s">
        <v>244</v>
      </c>
      <c r="R42" s="256" t="s">
        <v>244</v>
      </c>
      <c r="S42" s="250" t="s">
        <v>20</v>
      </c>
    </row>
    <row r="43" s="263" customFormat="true" ht="19.5" hidden="false" customHeight="true" outlineLevel="0" collapsed="false">
      <c r="A43" s="270"/>
      <c r="B43" s="255" t="n">
        <v>12</v>
      </c>
      <c r="C43" s="249" t="s">
        <v>717</v>
      </c>
      <c r="D43" s="254" t="n">
        <v>123600</v>
      </c>
      <c r="E43" s="255" t="s">
        <v>731</v>
      </c>
      <c r="F43" s="255" t="s">
        <v>440</v>
      </c>
      <c r="G43" s="256" t="s">
        <v>244</v>
      </c>
      <c r="H43" s="256" t="s">
        <v>244</v>
      </c>
      <c r="I43" s="256" t="s">
        <v>244</v>
      </c>
      <c r="J43" s="256" t="s">
        <v>244</v>
      </c>
      <c r="K43" s="256" t="s">
        <v>244</v>
      </c>
      <c r="L43" s="256" t="s">
        <v>244</v>
      </c>
      <c r="M43" s="256" t="s">
        <v>244</v>
      </c>
      <c r="N43" s="256" t="s">
        <v>244</v>
      </c>
      <c r="O43" s="256" t="s">
        <v>244</v>
      </c>
      <c r="P43" s="256" t="s">
        <v>244</v>
      </c>
      <c r="Q43" s="256" t="s">
        <v>244</v>
      </c>
      <c r="R43" s="256" t="s">
        <v>244</v>
      </c>
      <c r="S43" s="250" t="s">
        <v>20</v>
      </c>
    </row>
    <row r="44" s="263" customFormat="true" ht="14.25" hidden="false" customHeight="true" outlineLevel="0" collapsed="false">
      <c r="A44" s="270"/>
      <c r="B44" s="255" t="n">
        <v>13</v>
      </c>
      <c r="C44" s="249" t="s">
        <v>732</v>
      </c>
      <c r="D44" s="254" t="n">
        <v>4758240</v>
      </c>
      <c r="E44" s="255" t="s">
        <v>733</v>
      </c>
      <c r="F44" s="255" t="s">
        <v>734</v>
      </c>
      <c r="G44" s="256" t="s">
        <v>244</v>
      </c>
      <c r="H44" s="256" t="s">
        <v>244</v>
      </c>
      <c r="I44" s="256" t="s">
        <v>244</v>
      </c>
      <c r="J44" s="256" t="s">
        <v>244</v>
      </c>
      <c r="K44" s="256" t="s">
        <v>244</v>
      </c>
      <c r="L44" s="256" t="s">
        <v>244</v>
      </c>
      <c r="M44" s="256" t="s">
        <v>244</v>
      </c>
      <c r="N44" s="256" t="s">
        <v>244</v>
      </c>
      <c r="O44" s="256" t="s">
        <v>244</v>
      </c>
      <c r="P44" s="256" t="s">
        <v>244</v>
      </c>
      <c r="Q44" s="256" t="s">
        <v>244</v>
      </c>
      <c r="R44" s="256" t="s">
        <v>244</v>
      </c>
      <c r="S44" s="250" t="s">
        <v>28</v>
      </c>
    </row>
    <row r="45" s="263" customFormat="true" ht="14.25" hidden="false" customHeight="true" outlineLevel="0" collapsed="false">
      <c r="A45" s="270"/>
      <c r="B45" s="255" t="n">
        <v>14</v>
      </c>
      <c r="C45" s="249" t="s">
        <v>735</v>
      </c>
      <c r="D45" s="254" t="n">
        <v>330000</v>
      </c>
      <c r="E45" s="255" t="s">
        <v>736</v>
      </c>
      <c r="F45" s="255" t="s">
        <v>737</v>
      </c>
      <c r="G45" s="256" t="s">
        <v>244</v>
      </c>
      <c r="H45" s="256" t="s">
        <v>244</v>
      </c>
      <c r="I45" s="256" t="s">
        <v>244</v>
      </c>
      <c r="J45" s="256" t="s">
        <v>244</v>
      </c>
      <c r="K45" s="256" t="s">
        <v>244</v>
      </c>
      <c r="L45" s="256" t="s">
        <v>244</v>
      </c>
      <c r="M45" s="256" t="s">
        <v>244</v>
      </c>
      <c r="N45" s="256" t="s">
        <v>244</v>
      </c>
      <c r="O45" s="256" t="s">
        <v>244</v>
      </c>
      <c r="P45" s="256" t="s">
        <v>244</v>
      </c>
      <c r="Q45" s="256" t="s">
        <v>244</v>
      </c>
      <c r="R45" s="256" t="s">
        <v>244</v>
      </c>
      <c r="S45" s="250" t="s">
        <v>28</v>
      </c>
    </row>
    <row r="46" s="263" customFormat="true" ht="14.25" hidden="false" customHeight="true" outlineLevel="0" collapsed="false">
      <c r="A46" s="270"/>
      <c r="B46" s="255" t="n">
        <v>15</v>
      </c>
      <c r="C46" s="249" t="s">
        <v>738</v>
      </c>
      <c r="D46" s="254" t="n">
        <v>480200</v>
      </c>
      <c r="E46" s="255" t="s">
        <v>739</v>
      </c>
      <c r="F46" s="255" t="s">
        <v>740</v>
      </c>
      <c r="G46" s="256" t="s">
        <v>244</v>
      </c>
      <c r="H46" s="256" t="s">
        <v>244</v>
      </c>
      <c r="I46" s="256" t="s">
        <v>244</v>
      </c>
      <c r="J46" s="256" t="s">
        <v>244</v>
      </c>
      <c r="K46" s="256" t="s">
        <v>244</v>
      </c>
      <c r="L46" s="256" t="s">
        <v>244</v>
      </c>
      <c r="M46" s="256" t="s">
        <v>244</v>
      </c>
      <c r="N46" s="256" t="s">
        <v>244</v>
      </c>
      <c r="O46" s="256" t="s">
        <v>244</v>
      </c>
      <c r="P46" s="256" t="s">
        <v>244</v>
      </c>
      <c r="Q46" s="256" t="s">
        <v>244</v>
      </c>
      <c r="R46" s="273"/>
      <c r="S46" s="250" t="s">
        <v>28</v>
      </c>
    </row>
    <row r="47" s="263" customFormat="true" ht="14.25" hidden="false" customHeight="true" outlineLevel="0" collapsed="false">
      <c r="A47" s="270"/>
      <c r="B47" s="255" t="n">
        <v>16</v>
      </c>
      <c r="C47" s="249" t="s">
        <v>741</v>
      </c>
      <c r="D47" s="254" t="n">
        <v>3013600</v>
      </c>
      <c r="E47" s="255" t="s">
        <v>742</v>
      </c>
      <c r="F47" s="255" t="s">
        <v>712</v>
      </c>
      <c r="G47" s="256" t="s">
        <v>244</v>
      </c>
      <c r="H47" s="256" t="s">
        <v>244</v>
      </c>
      <c r="I47" s="256" t="s">
        <v>244</v>
      </c>
      <c r="J47" s="256" t="s">
        <v>244</v>
      </c>
      <c r="K47" s="256" t="s">
        <v>244</v>
      </c>
      <c r="L47" s="256" t="s">
        <v>244</v>
      </c>
      <c r="M47" s="256" t="s">
        <v>244</v>
      </c>
      <c r="N47" s="256" t="s">
        <v>244</v>
      </c>
      <c r="O47" s="256" t="s">
        <v>244</v>
      </c>
      <c r="P47" s="256" t="s">
        <v>244</v>
      </c>
      <c r="Q47" s="256" t="s">
        <v>244</v>
      </c>
      <c r="R47" s="256" t="s">
        <v>244</v>
      </c>
      <c r="S47" s="250" t="s">
        <v>31</v>
      </c>
    </row>
    <row r="48" s="263" customFormat="true" ht="14.25" hidden="false" customHeight="true" outlineLevel="0" collapsed="false">
      <c r="A48" s="270"/>
      <c r="B48" s="255" t="n">
        <v>17</v>
      </c>
      <c r="C48" s="249" t="s">
        <v>743</v>
      </c>
      <c r="D48" s="254" t="n">
        <v>2999400</v>
      </c>
      <c r="E48" s="255" t="s">
        <v>744</v>
      </c>
      <c r="F48" s="255" t="s">
        <v>712</v>
      </c>
      <c r="G48" s="256" t="s">
        <v>244</v>
      </c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50" t="s">
        <v>31</v>
      </c>
    </row>
    <row r="49" s="263" customFormat="true" ht="14.25" hidden="false" customHeight="true" outlineLevel="0" collapsed="false">
      <c r="A49" s="270"/>
      <c r="B49" s="255" t="n">
        <v>18</v>
      </c>
      <c r="C49" s="249" t="s">
        <v>741</v>
      </c>
      <c r="D49" s="254" t="n">
        <v>630900</v>
      </c>
      <c r="E49" s="255" t="s">
        <v>745</v>
      </c>
      <c r="F49" s="255" t="s">
        <v>712</v>
      </c>
      <c r="G49" s="256" t="s">
        <v>244</v>
      </c>
      <c r="H49" s="256" t="s">
        <v>244</v>
      </c>
      <c r="I49" s="256" t="s">
        <v>244</v>
      </c>
      <c r="J49" s="256" t="s">
        <v>244</v>
      </c>
      <c r="K49" s="256" t="s">
        <v>244</v>
      </c>
      <c r="L49" s="256" t="s">
        <v>244</v>
      </c>
      <c r="M49" s="256" t="s">
        <v>244</v>
      </c>
      <c r="N49" s="256" t="s">
        <v>244</v>
      </c>
      <c r="O49" s="256" t="s">
        <v>244</v>
      </c>
      <c r="P49" s="256" t="s">
        <v>244</v>
      </c>
      <c r="Q49" s="256" t="s">
        <v>244</v>
      </c>
      <c r="R49" s="256" t="s">
        <v>244</v>
      </c>
      <c r="S49" s="250" t="s">
        <v>31</v>
      </c>
    </row>
    <row r="50" s="263" customFormat="true" ht="14.25" hidden="false" customHeight="true" outlineLevel="0" collapsed="false">
      <c r="A50" s="270"/>
      <c r="B50" s="255" t="n">
        <v>19</v>
      </c>
      <c r="C50" s="249" t="s">
        <v>722</v>
      </c>
      <c r="D50" s="254" t="n">
        <v>1066700</v>
      </c>
      <c r="E50" s="255" t="s">
        <v>746</v>
      </c>
      <c r="F50" s="255" t="s">
        <v>712</v>
      </c>
      <c r="G50" s="256" t="s">
        <v>244</v>
      </c>
      <c r="H50" s="256" t="s">
        <v>244</v>
      </c>
      <c r="I50" s="256" t="s">
        <v>244</v>
      </c>
      <c r="J50" s="256" t="s">
        <v>244</v>
      </c>
      <c r="K50" s="256" t="s">
        <v>244</v>
      </c>
      <c r="L50" s="256" t="s">
        <v>244</v>
      </c>
      <c r="M50" s="256" t="s">
        <v>244</v>
      </c>
      <c r="N50" s="256" t="s">
        <v>244</v>
      </c>
      <c r="O50" s="256" t="s">
        <v>244</v>
      </c>
      <c r="P50" s="256" t="s">
        <v>244</v>
      </c>
      <c r="Q50" s="256" t="s">
        <v>244</v>
      </c>
      <c r="R50" s="256" t="s">
        <v>244</v>
      </c>
      <c r="S50" s="250" t="s">
        <v>31</v>
      </c>
    </row>
    <row r="51" s="263" customFormat="true" ht="14.25" hidden="false" customHeight="true" outlineLevel="0" collapsed="false">
      <c r="A51" s="270"/>
      <c r="B51" s="255" t="n">
        <v>20</v>
      </c>
      <c r="C51" s="249" t="s">
        <v>722</v>
      </c>
      <c r="D51" s="254" t="n">
        <v>852000</v>
      </c>
      <c r="E51" s="255" t="s">
        <v>747</v>
      </c>
      <c r="F51" s="255" t="s">
        <v>712</v>
      </c>
      <c r="G51" s="256" t="s">
        <v>244</v>
      </c>
      <c r="H51" s="273"/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50" t="s">
        <v>31</v>
      </c>
    </row>
    <row r="52" s="263" customFormat="true" ht="14.25" hidden="false" customHeight="true" outlineLevel="0" collapsed="false">
      <c r="A52" s="270"/>
      <c r="B52" s="255" t="n">
        <v>21</v>
      </c>
      <c r="C52" s="249" t="s">
        <v>722</v>
      </c>
      <c r="D52" s="254" t="n">
        <v>60000</v>
      </c>
      <c r="E52" s="255" t="s">
        <v>748</v>
      </c>
      <c r="F52" s="255" t="s">
        <v>712</v>
      </c>
      <c r="G52" s="273"/>
      <c r="H52" s="256" t="s">
        <v>244</v>
      </c>
      <c r="I52" s="256" t="s">
        <v>244</v>
      </c>
      <c r="J52" s="256" t="s">
        <v>244</v>
      </c>
      <c r="K52" s="256" t="s">
        <v>244</v>
      </c>
      <c r="L52" s="256" t="s">
        <v>244</v>
      </c>
      <c r="M52" s="256" t="s">
        <v>244</v>
      </c>
      <c r="N52" s="256" t="s">
        <v>244</v>
      </c>
      <c r="O52" s="256" t="s">
        <v>244</v>
      </c>
      <c r="P52" s="256" t="s">
        <v>244</v>
      </c>
      <c r="Q52" s="256" t="s">
        <v>244</v>
      </c>
      <c r="R52" s="256" t="s">
        <v>244</v>
      </c>
      <c r="S52" s="250" t="s">
        <v>31</v>
      </c>
    </row>
    <row r="53" s="263" customFormat="true" ht="14.25" hidden="false" customHeight="true" outlineLevel="0" collapsed="false">
      <c r="A53" s="270"/>
      <c r="B53" s="255" t="n">
        <v>22</v>
      </c>
      <c r="C53" s="249" t="s">
        <v>722</v>
      </c>
      <c r="D53" s="254" t="n">
        <v>540000</v>
      </c>
      <c r="E53" s="255" t="s">
        <v>749</v>
      </c>
      <c r="F53" s="255" t="s">
        <v>712</v>
      </c>
      <c r="G53" s="273"/>
      <c r="H53" s="256" t="s">
        <v>244</v>
      </c>
      <c r="I53" s="256" t="s">
        <v>244</v>
      </c>
      <c r="J53" s="256" t="s">
        <v>244</v>
      </c>
      <c r="K53" s="256" t="s">
        <v>244</v>
      </c>
      <c r="L53" s="256" t="s">
        <v>244</v>
      </c>
      <c r="M53" s="256" t="s">
        <v>244</v>
      </c>
      <c r="N53" s="256" t="s">
        <v>244</v>
      </c>
      <c r="O53" s="256" t="s">
        <v>244</v>
      </c>
      <c r="P53" s="256" t="s">
        <v>244</v>
      </c>
      <c r="Q53" s="256" t="s">
        <v>244</v>
      </c>
      <c r="R53" s="256" t="s">
        <v>244</v>
      </c>
      <c r="S53" s="250" t="s">
        <v>31</v>
      </c>
    </row>
    <row r="54" customFormat="false" ht="14.25" hidden="false" customHeight="true" outlineLevel="0" collapsed="false">
      <c r="A54" s="270"/>
      <c r="B54" s="255" t="n">
        <v>23</v>
      </c>
      <c r="C54" s="249" t="s">
        <v>750</v>
      </c>
      <c r="D54" s="254" t="n">
        <v>500000</v>
      </c>
      <c r="E54" s="255" t="s">
        <v>751</v>
      </c>
      <c r="F54" s="255"/>
      <c r="G54" s="256" t="s">
        <v>244</v>
      </c>
      <c r="H54" s="256" t="s">
        <v>244</v>
      </c>
      <c r="I54" s="256" t="s">
        <v>244</v>
      </c>
      <c r="J54" s="256" t="s">
        <v>244</v>
      </c>
      <c r="K54" s="256" t="s">
        <v>244</v>
      </c>
      <c r="L54" s="256" t="s">
        <v>244</v>
      </c>
      <c r="M54" s="256" t="s">
        <v>244</v>
      </c>
      <c r="N54" s="256" t="s">
        <v>244</v>
      </c>
      <c r="O54" s="256" t="s">
        <v>244</v>
      </c>
      <c r="P54" s="256" t="s">
        <v>244</v>
      </c>
      <c r="Q54" s="256" t="s">
        <v>244</v>
      </c>
      <c r="R54" s="256" t="s">
        <v>244</v>
      </c>
      <c r="S54" s="250" t="s">
        <v>44</v>
      </c>
    </row>
    <row r="55" customFormat="false" ht="14.25" hidden="false" customHeight="true" outlineLevel="0" collapsed="false">
      <c r="A55" s="270"/>
      <c r="B55" s="255" t="n">
        <v>24</v>
      </c>
      <c r="C55" s="249" t="s">
        <v>752</v>
      </c>
      <c r="D55" s="254" t="n">
        <v>1500000</v>
      </c>
      <c r="E55" s="255" t="s">
        <v>753</v>
      </c>
      <c r="F55" s="255"/>
      <c r="G55" s="256" t="s">
        <v>244</v>
      </c>
      <c r="H55" s="256" t="s">
        <v>244</v>
      </c>
      <c r="I55" s="256" t="s">
        <v>244</v>
      </c>
      <c r="J55" s="256" t="s">
        <v>244</v>
      </c>
      <c r="K55" s="256" t="s">
        <v>244</v>
      </c>
      <c r="L55" s="256" t="s">
        <v>244</v>
      </c>
      <c r="M55" s="256" t="s">
        <v>244</v>
      </c>
      <c r="N55" s="256" t="s">
        <v>244</v>
      </c>
      <c r="O55" s="256" t="s">
        <v>244</v>
      </c>
      <c r="P55" s="256" t="s">
        <v>244</v>
      </c>
      <c r="Q55" s="256" t="s">
        <v>244</v>
      </c>
      <c r="R55" s="256" t="s">
        <v>244</v>
      </c>
      <c r="S55" s="250" t="s">
        <v>44</v>
      </c>
    </row>
    <row r="56" customFormat="false" ht="14.25" hidden="false" customHeight="true" outlineLevel="0" collapsed="false">
      <c r="A56" s="270"/>
      <c r="B56" s="255" t="n">
        <v>25</v>
      </c>
      <c r="C56" s="249" t="s">
        <v>754</v>
      </c>
      <c r="D56" s="254" t="n">
        <v>1500000</v>
      </c>
      <c r="E56" s="255" t="s">
        <v>755</v>
      </c>
      <c r="F56" s="255"/>
      <c r="G56" s="256" t="s">
        <v>244</v>
      </c>
      <c r="H56" s="256" t="s">
        <v>244</v>
      </c>
      <c r="I56" s="256" t="s">
        <v>244</v>
      </c>
      <c r="J56" s="256" t="s">
        <v>244</v>
      </c>
      <c r="K56" s="256" t="s">
        <v>244</v>
      </c>
      <c r="L56" s="256" t="s">
        <v>244</v>
      </c>
      <c r="M56" s="256" t="s">
        <v>244</v>
      </c>
      <c r="N56" s="256" t="s">
        <v>244</v>
      </c>
      <c r="O56" s="256" t="s">
        <v>244</v>
      </c>
      <c r="P56" s="256" t="s">
        <v>244</v>
      </c>
      <c r="Q56" s="256" t="s">
        <v>244</v>
      </c>
      <c r="R56" s="256" t="s">
        <v>244</v>
      </c>
      <c r="S56" s="250" t="s">
        <v>44</v>
      </c>
    </row>
    <row r="57" customFormat="false" ht="14.25" hidden="false" customHeight="true" outlineLevel="0" collapsed="false">
      <c r="A57" s="270"/>
      <c r="B57" s="255" t="n">
        <v>26</v>
      </c>
      <c r="C57" s="249" t="s">
        <v>756</v>
      </c>
      <c r="D57" s="254" t="n">
        <v>5000000</v>
      </c>
      <c r="E57" s="255" t="s">
        <v>757</v>
      </c>
      <c r="F57" s="255"/>
      <c r="G57" s="273"/>
      <c r="H57" s="256" t="s">
        <v>244</v>
      </c>
      <c r="I57" s="256" t="s">
        <v>244</v>
      </c>
      <c r="J57" s="256" t="s">
        <v>244</v>
      </c>
      <c r="K57" s="256" t="s">
        <v>244</v>
      </c>
      <c r="L57" s="256" t="s">
        <v>244</v>
      </c>
      <c r="M57" s="256" t="s">
        <v>244</v>
      </c>
      <c r="N57" s="256" t="s">
        <v>244</v>
      </c>
      <c r="O57" s="256" t="s">
        <v>244</v>
      </c>
      <c r="P57" s="256" t="s">
        <v>244</v>
      </c>
      <c r="Q57" s="256" t="s">
        <v>244</v>
      </c>
      <c r="R57" s="256" t="s">
        <v>244</v>
      </c>
      <c r="S57" s="250" t="s">
        <v>44</v>
      </c>
    </row>
    <row r="58" s="263" customFormat="true" ht="14.25" hidden="false" customHeight="true" outlineLevel="0" collapsed="false">
      <c r="A58" s="270"/>
      <c r="B58" s="255" t="n">
        <v>27</v>
      </c>
      <c r="C58" s="249" t="s">
        <v>722</v>
      </c>
      <c r="D58" s="254" t="n">
        <v>800000</v>
      </c>
      <c r="E58" s="255" t="s">
        <v>758</v>
      </c>
      <c r="F58" s="255" t="s">
        <v>712</v>
      </c>
      <c r="G58" s="256" t="s">
        <v>244</v>
      </c>
      <c r="H58" s="256" t="s">
        <v>244</v>
      </c>
      <c r="I58" s="256" t="s">
        <v>244</v>
      </c>
      <c r="J58" s="256" t="s">
        <v>244</v>
      </c>
      <c r="K58" s="256" t="s">
        <v>244</v>
      </c>
      <c r="L58" s="256" t="s">
        <v>244</v>
      </c>
      <c r="M58" s="256" t="s">
        <v>244</v>
      </c>
      <c r="N58" s="256" t="s">
        <v>244</v>
      </c>
      <c r="O58" s="256" t="s">
        <v>244</v>
      </c>
      <c r="P58" s="256" t="s">
        <v>244</v>
      </c>
      <c r="Q58" s="256" t="s">
        <v>244</v>
      </c>
      <c r="R58" s="256" t="s">
        <v>244</v>
      </c>
      <c r="S58" s="250" t="s">
        <v>43</v>
      </c>
    </row>
    <row r="59" s="263" customFormat="true" ht="20.25" hidden="false" customHeight="true" outlineLevel="0" collapsed="false">
      <c r="A59" s="270"/>
      <c r="B59" s="255" t="n">
        <v>28</v>
      </c>
      <c r="C59" s="249" t="s">
        <v>759</v>
      </c>
      <c r="D59" s="254" t="n">
        <v>200000</v>
      </c>
      <c r="E59" s="255" t="s">
        <v>760</v>
      </c>
      <c r="F59" s="255" t="s">
        <v>440</v>
      </c>
      <c r="G59" s="256" t="s">
        <v>244</v>
      </c>
      <c r="H59" s="256" t="s">
        <v>244</v>
      </c>
      <c r="I59" s="256" t="s">
        <v>244</v>
      </c>
      <c r="J59" s="256" t="s">
        <v>244</v>
      </c>
      <c r="K59" s="256" t="s">
        <v>244</v>
      </c>
      <c r="L59" s="256" t="s">
        <v>244</v>
      </c>
      <c r="M59" s="256" t="s">
        <v>244</v>
      </c>
      <c r="N59" s="256" t="s">
        <v>244</v>
      </c>
      <c r="O59" s="256" t="s">
        <v>244</v>
      </c>
      <c r="P59" s="256" t="s">
        <v>244</v>
      </c>
      <c r="Q59" s="256" t="s">
        <v>244</v>
      </c>
      <c r="R59" s="256" t="s">
        <v>244</v>
      </c>
      <c r="S59" s="250" t="s">
        <v>20</v>
      </c>
    </row>
    <row r="60" s="263" customFormat="true" ht="14.25" hidden="false" customHeight="true" outlineLevel="0" collapsed="false">
      <c r="A60" s="270"/>
      <c r="B60" s="255" t="n">
        <v>29</v>
      </c>
      <c r="C60" s="249" t="s">
        <v>761</v>
      </c>
      <c r="D60" s="254" t="n">
        <v>330000</v>
      </c>
      <c r="E60" s="255" t="s">
        <v>762</v>
      </c>
      <c r="F60" s="255"/>
      <c r="G60" s="256" t="s">
        <v>244</v>
      </c>
      <c r="H60" s="256" t="s">
        <v>244</v>
      </c>
      <c r="I60" s="256" t="s">
        <v>244</v>
      </c>
      <c r="J60" s="256" t="s">
        <v>244</v>
      </c>
      <c r="K60" s="256" t="s">
        <v>244</v>
      </c>
      <c r="L60" s="256" t="s">
        <v>244</v>
      </c>
      <c r="M60" s="256" t="s">
        <v>244</v>
      </c>
      <c r="N60" s="256" t="s">
        <v>244</v>
      </c>
      <c r="O60" s="256" t="s">
        <v>244</v>
      </c>
      <c r="P60" s="256" t="s">
        <v>244</v>
      </c>
      <c r="Q60" s="256" t="s">
        <v>244</v>
      </c>
      <c r="R60" s="256" t="s">
        <v>244</v>
      </c>
      <c r="S60" s="250" t="s">
        <v>20</v>
      </c>
    </row>
    <row r="61" s="263" customFormat="true" ht="14.25" hidden="false" customHeight="true" outlineLevel="0" collapsed="false">
      <c r="A61" s="270"/>
      <c r="B61" s="255" t="n">
        <v>30</v>
      </c>
      <c r="C61" s="249" t="s">
        <v>763</v>
      </c>
      <c r="D61" s="254" t="n">
        <v>486000</v>
      </c>
      <c r="E61" s="255" t="s">
        <v>764</v>
      </c>
      <c r="F61" s="255"/>
      <c r="G61" s="256" t="s">
        <v>244</v>
      </c>
      <c r="H61" s="256" t="s">
        <v>244</v>
      </c>
      <c r="I61" s="256" t="s">
        <v>244</v>
      </c>
      <c r="J61" s="256" t="s">
        <v>244</v>
      </c>
      <c r="K61" s="256" t="s">
        <v>244</v>
      </c>
      <c r="L61" s="256" t="s">
        <v>244</v>
      </c>
      <c r="M61" s="256" t="s">
        <v>244</v>
      </c>
      <c r="N61" s="256" t="s">
        <v>244</v>
      </c>
      <c r="O61" s="256" t="s">
        <v>244</v>
      </c>
      <c r="P61" s="256" t="s">
        <v>244</v>
      </c>
      <c r="Q61" s="256" t="s">
        <v>244</v>
      </c>
      <c r="R61" s="256" t="s">
        <v>244</v>
      </c>
      <c r="S61" s="250" t="s">
        <v>20</v>
      </c>
    </row>
    <row r="62" s="263" customFormat="true" ht="21" hidden="false" customHeight="true" outlineLevel="0" collapsed="false">
      <c r="A62" s="299"/>
      <c r="B62" s="255" t="n">
        <v>31</v>
      </c>
      <c r="C62" s="249" t="s">
        <v>765</v>
      </c>
      <c r="D62" s="254" t="n">
        <v>1200000</v>
      </c>
      <c r="E62" s="255" t="s">
        <v>766</v>
      </c>
      <c r="F62" s="255" t="s">
        <v>712</v>
      </c>
      <c r="G62" s="256" t="s">
        <v>244</v>
      </c>
      <c r="H62" s="256" t="s">
        <v>244</v>
      </c>
      <c r="I62" s="256" t="s">
        <v>244</v>
      </c>
      <c r="J62" s="256" t="s">
        <v>244</v>
      </c>
      <c r="K62" s="256" t="s">
        <v>244</v>
      </c>
      <c r="L62" s="256" t="s">
        <v>244</v>
      </c>
      <c r="M62" s="256" t="s">
        <v>244</v>
      </c>
      <c r="N62" s="256" t="s">
        <v>244</v>
      </c>
      <c r="O62" s="256" t="s">
        <v>244</v>
      </c>
      <c r="P62" s="256" t="s">
        <v>244</v>
      </c>
      <c r="Q62" s="256" t="s">
        <v>244</v>
      </c>
      <c r="R62" s="256" t="s">
        <v>244</v>
      </c>
      <c r="S62" s="250" t="s">
        <v>43</v>
      </c>
    </row>
    <row r="63" s="263" customFormat="true" ht="21" hidden="false" customHeight="true" outlineLevel="0" collapsed="false">
      <c r="A63" s="270"/>
      <c r="B63" s="255" t="n">
        <v>32</v>
      </c>
      <c r="C63" s="249" t="s">
        <v>767</v>
      </c>
      <c r="D63" s="254" t="n">
        <v>500000</v>
      </c>
      <c r="E63" s="255" t="s">
        <v>768</v>
      </c>
      <c r="F63" s="255" t="s">
        <v>769</v>
      </c>
      <c r="G63" s="256" t="s">
        <v>66</v>
      </c>
      <c r="H63" s="256" t="s">
        <v>244</v>
      </c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0" t="s">
        <v>13</v>
      </c>
    </row>
    <row r="64" s="263" customFormat="true" ht="21" hidden="false" customHeight="true" outlineLevel="0" collapsed="false">
      <c r="A64" s="299"/>
      <c r="B64" s="255" t="n">
        <v>33</v>
      </c>
      <c r="C64" s="249" t="s">
        <v>770</v>
      </c>
      <c r="D64" s="254" t="n">
        <v>2000000</v>
      </c>
      <c r="E64" s="255" t="s">
        <v>771</v>
      </c>
      <c r="F64" s="255" t="s">
        <v>712</v>
      </c>
      <c r="G64" s="256"/>
      <c r="H64" s="256"/>
      <c r="I64" s="256"/>
      <c r="J64" s="256"/>
      <c r="K64" s="256"/>
      <c r="L64" s="256" t="s">
        <v>244</v>
      </c>
      <c r="M64" s="256"/>
      <c r="N64" s="256"/>
      <c r="O64" s="256"/>
      <c r="P64" s="256"/>
      <c r="Q64" s="256"/>
      <c r="R64" s="256"/>
      <c r="S64" s="250" t="s">
        <v>13</v>
      </c>
    </row>
    <row r="65" s="263" customFormat="true" ht="12.75" hidden="false" customHeight="true" outlineLevel="0" collapsed="false">
      <c r="A65" s="253" t="s">
        <v>772</v>
      </c>
      <c r="B65" s="253"/>
      <c r="C65" s="253"/>
      <c r="D65" s="254" t="n">
        <f aca="false">SUM(D30:D64)</f>
        <v>48935863</v>
      </c>
      <c r="E65" s="254"/>
      <c r="F65" s="272"/>
      <c r="G65" s="272"/>
      <c r="H65" s="272"/>
      <c r="I65" s="272"/>
      <c r="J65" s="272"/>
      <c r="K65" s="272"/>
      <c r="L65" s="272"/>
      <c r="M65" s="272"/>
      <c r="N65" s="272"/>
      <c r="O65" s="272"/>
      <c r="P65" s="272"/>
      <c r="Q65" s="272"/>
      <c r="R65" s="272"/>
      <c r="S65" s="272"/>
    </row>
    <row r="66" s="263" customFormat="true" ht="12.75" hidden="false" customHeight="true" outlineLevel="0" collapsed="false">
      <c r="A66" s="249" t="s">
        <v>773</v>
      </c>
      <c r="B66" s="250" t="s">
        <v>225</v>
      </c>
      <c r="C66" s="250" t="s">
        <v>201</v>
      </c>
      <c r="D66" s="250" t="s">
        <v>226</v>
      </c>
      <c r="E66" s="250" t="s">
        <v>1</v>
      </c>
      <c r="F66" s="250" t="s">
        <v>196</v>
      </c>
      <c r="G66" s="250" t="s">
        <v>227</v>
      </c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 t="s">
        <v>228</v>
      </c>
    </row>
    <row r="67" s="263" customFormat="true" ht="12.75" hidden="false" customHeight="true" outlineLevel="0" collapsed="false">
      <c r="A67" s="249"/>
      <c r="B67" s="250"/>
      <c r="C67" s="250"/>
      <c r="D67" s="250"/>
      <c r="E67" s="250"/>
      <c r="F67" s="250"/>
      <c r="G67" s="250" t="s">
        <v>229</v>
      </c>
      <c r="H67" s="250" t="s">
        <v>230</v>
      </c>
      <c r="I67" s="250" t="s">
        <v>231</v>
      </c>
      <c r="J67" s="250" t="s">
        <v>232</v>
      </c>
      <c r="K67" s="250" t="s">
        <v>233</v>
      </c>
      <c r="L67" s="250" t="s">
        <v>234</v>
      </c>
      <c r="M67" s="250" t="s">
        <v>235</v>
      </c>
      <c r="N67" s="250" t="s">
        <v>236</v>
      </c>
      <c r="O67" s="250" t="s">
        <v>237</v>
      </c>
      <c r="P67" s="250" t="s">
        <v>238</v>
      </c>
      <c r="Q67" s="250" t="s">
        <v>239</v>
      </c>
      <c r="R67" s="250" t="s">
        <v>240</v>
      </c>
      <c r="S67" s="250"/>
    </row>
    <row r="68" s="263" customFormat="true" ht="21" hidden="false" customHeight="true" outlineLevel="0" collapsed="false">
      <c r="A68" s="249" t="s">
        <v>774</v>
      </c>
      <c r="B68" s="255" t="n">
        <v>1</v>
      </c>
      <c r="C68" s="249" t="s">
        <v>761</v>
      </c>
      <c r="D68" s="254" t="n">
        <v>126000</v>
      </c>
      <c r="E68" s="255" t="s">
        <v>775</v>
      </c>
      <c r="F68" s="255" t="s">
        <v>440</v>
      </c>
      <c r="G68" s="256" t="s">
        <v>244</v>
      </c>
      <c r="H68" s="256" t="s">
        <v>244</v>
      </c>
      <c r="I68" s="256" t="s">
        <v>244</v>
      </c>
      <c r="J68" s="256" t="s">
        <v>244</v>
      </c>
      <c r="K68" s="256" t="s">
        <v>244</v>
      </c>
      <c r="L68" s="256" t="s">
        <v>244</v>
      </c>
      <c r="M68" s="256" t="s">
        <v>244</v>
      </c>
      <c r="N68" s="256" t="s">
        <v>244</v>
      </c>
      <c r="O68" s="256" t="s">
        <v>244</v>
      </c>
      <c r="P68" s="256" t="s">
        <v>244</v>
      </c>
      <c r="Q68" s="256" t="s">
        <v>244</v>
      </c>
      <c r="R68" s="256" t="s">
        <v>244</v>
      </c>
      <c r="S68" s="250" t="s">
        <v>20</v>
      </c>
    </row>
    <row r="69" s="263" customFormat="true" ht="21" hidden="false" customHeight="true" outlineLevel="0" collapsed="false">
      <c r="A69" s="270"/>
      <c r="B69" s="255" t="n">
        <v>2</v>
      </c>
      <c r="C69" s="249" t="s">
        <v>726</v>
      </c>
      <c r="D69" s="254" t="n">
        <v>159000</v>
      </c>
      <c r="E69" s="255" t="s">
        <v>776</v>
      </c>
      <c r="F69" s="255" t="s">
        <v>440</v>
      </c>
      <c r="G69" s="256" t="s">
        <v>244</v>
      </c>
      <c r="H69" s="256" t="s">
        <v>244</v>
      </c>
      <c r="I69" s="256" t="s">
        <v>244</v>
      </c>
      <c r="J69" s="256" t="s">
        <v>244</v>
      </c>
      <c r="K69" s="256" t="s">
        <v>244</v>
      </c>
      <c r="L69" s="256" t="s">
        <v>244</v>
      </c>
      <c r="M69" s="256" t="s">
        <v>244</v>
      </c>
      <c r="N69" s="256" t="s">
        <v>244</v>
      </c>
      <c r="O69" s="256" t="s">
        <v>244</v>
      </c>
      <c r="P69" s="256" t="s">
        <v>244</v>
      </c>
      <c r="Q69" s="256" t="s">
        <v>244</v>
      </c>
      <c r="R69" s="256" t="s">
        <v>244</v>
      </c>
      <c r="S69" s="250" t="s">
        <v>20</v>
      </c>
    </row>
    <row r="70" s="263" customFormat="true" ht="21" hidden="false" customHeight="true" outlineLevel="0" collapsed="false">
      <c r="A70" s="270"/>
      <c r="B70" s="255" t="n">
        <v>3</v>
      </c>
      <c r="C70" s="249" t="s">
        <v>763</v>
      </c>
      <c r="D70" s="254" t="n">
        <v>384000</v>
      </c>
      <c r="E70" s="255" t="s">
        <v>777</v>
      </c>
      <c r="F70" s="255" t="s">
        <v>440</v>
      </c>
      <c r="G70" s="256" t="s">
        <v>244</v>
      </c>
      <c r="H70" s="256" t="s">
        <v>244</v>
      </c>
      <c r="I70" s="256" t="s">
        <v>244</v>
      </c>
      <c r="J70" s="256" t="s">
        <v>244</v>
      </c>
      <c r="K70" s="256" t="s">
        <v>244</v>
      </c>
      <c r="L70" s="256" t="s">
        <v>244</v>
      </c>
      <c r="M70" s="256" t="s">
        <v>244</v>
      </c>
      <c r="N70" s="256" t="s">
        <v>244</v>
      </c>
      <c r="O70" s="256" t="s">
        <v>244</v>
      </c>
      <c r="P70" s="256" t="s">
        <v>244</v>
      </c>
      <c r="Q70" s="256" t="s">
        <v>244</v>
      </c>
      <c r="R70" s="256" t="s">
        <v>244</v>
      </c>
      <c r="S70" s="250" t="s">
        <v>20</v>
      </c>
    </row>
    <row r="71" s="263" customFormat="true" ht="12.75" hidden="false" customHeight="true" outlineLevel="0" collapsed="false">
      <c r="A71" s="253" t="s">
        <v>778</v>
      </c>
      <c r="B71" s="253"/>
      <c r="C71" s="253"/>
      <c r="D71" s="254" t="n">
        <f aca="false">SUM(D68:D70)</f>
        <v>669000</v>
      </c>
      <c r="E71" s="254"/>
      <c r="F71" s="272"/>
      <c r="G71" s="272"/>
      <c r="H71" s="272"/>
      <c r="I71" s="272"/>
      <c r="J71" s="272"/>
      <c r="K71" s="272"/>
      <c r="L71" s="272"/>
      <c r="M71" s="272"/>
      <c r="N71" s="272"/>
      <c r="O71" s="272"/>
      <c r="P71" s="272"/>
      <c r="Q71" s="272"/>
      <c r="R71" s="272"/>
      <c r="S71" s="272"/>
    </row>
    <row r="72" s="263" customFormat="true" ht="12.75" hidden="false" customHeight="true" outlineLevel="0" collapsed="false">
      <c r="A72" s="253" t="s">
        <v>779</v>
      </c>
      <c r="B72" s="253"/>
      <c r="C72" s="253"/>
      <c r="D72" s="254" t="n">
        <f aca="false">D27+D65+D71</f>
        <v>65990313</v>
      </c>
      <c r="E72" s="254"/>
      <c r="F72" s="272"/>
      <c r="G72" s="272"/>
      <c r="H72" s="272"/>
      <c r="I72" s="272"/>
      <c r="J72" s="272"/>
      <c r="K72" s="272"/>
      <c r="L72" s="272"/>
      <c r="M72" s="272"/>
      <c r="N72" s="272"/>
      <c r="O72" s="272"/>
      <c r="P72" s="272"/>
      <c r="Q72" s="272"/>
      <c r="R72" s="272"/>
      <c r="S72" s="272"/>
    </row>
    <row r="73" s="269" customFormat="true" ht="12.75" hidden="false" customHeight="true" outlineLevel="0" collapsed="false">
      <c r="A73" s="246" t="s">
        <v>780</v>
      </c>
      <c r="B73" s="246"/>
      <c r="C73" s="246"/>
      <c r="D73" s="246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45"/>
      <c r="Q73" s="245"/>
      <c r="R73" s="245"/>
      <c r="S73" s="245"/>
    </row>
    <row r="74" s="263" customFormat="true" ht="12.75" hidden="false" customHeight="true" outlineLevel="0" collapsed="false">
      <c r="A74" s="249" t="s">
        <v>781</v>
      </c>
      <c r="B74" s="250" t="s">
        <v>225</v>
      </c>
      <c r="C74" s="250" t="s">
        <v>201</v>
      </c>
      <c r="D74" s="250" t="s">
        <v>226</v>
      </c>
      <c r="E74" s="250" t="s">
        <v>1</v>
      </c>
      <c r="F74" s="250" t="s">
        <v>196</v>
      </c>
      <c r="G74" s="250" t="s">
        <v>227</v>
      </c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 t="s">
        <v>228</v>
      </c>
    </row>
    <row r="75" s="263" customFormat="true" ht="12.75" hidden="false" customHeight="true" outlineLevel="0" collapsed="false">
      <c r="A75" s="249"/>
      <c r="B75" s="250"/>
      <c r="C75" s="250"/>
      <c r="D75" s="250"/>
      <c r="E75" s="250"/>
      <c r="F75" s="250"/>
      <c r="G75" s="250" t="s">
        <v>229</v>
      </c>
      <c r="H75" s="250" t="s">
        <v>230</v>
      </c>
      <c r="I75" s="250" t="s">
        <v>231</v>
      </c>
      <c r="J75" s="250" t="s">
        <v>232</v>
      </c>
      <c r="K75" s="250" t="s">
        <v>233</v>
      </c>
      <c r="L75" s="250" t="s">
        <v>234</v>
      </c>
      <c r="M75" s="250" t="s">
        <v>235</v>
      </c>
      <c r="N75" s="250" t="s">
        <v>236</v>
      </c>
      <c r="O75" s="250" t="s">
        <v>237</v>
      </c>
      <c r="P75" s="250" t="s">
        <v>238</v>
      </c>
      <c r="Q75" s="250" t="s">
        <v>239</v>
      </c>
      <c r="R75" s="250" t="s">
        <v>240</v>
      </c>
      <c r="S75" s="250"/>
    </row>
    <row r="76" customFormat="false" ht="21" hidden="false" customHeight="true" outlineLevel="0" collapsed="false">
      <c r="A76" s="249" t="s">
        <v>782</v>
      </c>
      <c r="B76" s="255" t="n">
        <v>1</v>
      </c>
      <c r="C76" s="249" t="s">
        <v>783</v>
      </c>
      <c r="D76" s="254" t="n">
        <v>875000</v>
      </c>
      <c r="E76" s="255" t="s">
        <v>784</v>
      </c>
      <c r="F76" s="255"/>
      <c r="G76" s="256" t="s">
        <v>244</v>
      </c>
      <c r="H76" s="256" t="s">
        <v>244</v>
      </c>
      <c r="I76" s="256" t="s">
        <v>244</v>
      </c>
      <c r="J76" s="256" t="s">
        <v>244</v>
      </c>
      <c r="K76" s="256" t="s">
        <v>244</v>
      </c>
      <c r="L76" s="256" t="s">
        <v>244</v>
      </c>
      <c r="M76" s="256" t="s">
        <v>244</v>
      </c>
      <c r="N76" s="256" t="s">
        <v>244</v>
      </c>
      <c r="O76" s="256" t="s">
        <v>244</v>
      </c>
      <c r="P76" s="256" t="s">
        <v>244</v>
      </c>
      <c r="Q76" s="256" t="s">
        <v>244</v>
      </c>
      <c r="R76" s="256" t="s">
        <v>244</v>
      </c>
      <c r="S76" s="250" t="s">
        <v>20</v>
      </c>
    </row>
    <row r="77" s="263" customFormat="true" ht="21" hidden="false" customHeight="true" outlineLevel="0" collapsed="false">
      <c r="A77" s="270"/>
      <c r="B77" s="255" t="n">
        <v>2</v>
      </c>
      <c r="C77" s="249" t="s">
        <v>785</v>
      </c>
      <c r="D77" s="254" t="n">
        <v>492393</v>
      </c>
      <c r="E77" s="255" t="s">
        <v>786</v>
      </c>
      <c r="F77" s="255" t="s">
        <v>787</v>
      </c>
      <c r="G77" s="273"/>
      <c r="H77" s="256" t="s">
        <v>244</v>
      </c>
      <c r="I77" s="256" t="s">
        <v>244</v>
      </c>
      <c r="J77" s="273"/>
      <c r="K77" s="273"/>
      <c r="L77" s="273"/>
      <c r="M77" s="273"/>
      <c r="N77" s="273"/>
      <c r="O77" s="273"/>
      <c r="P77" s="273"/>
      <c r="Q77" s="273"/>
      <c r="R77" s="273"/>
      <c r="S77" s="250" t="s">
        <v>788</v>
      </c>
    </row>
    <row r="78" s="263" customFormat="true" ht="21" hidden="false" customHeight="true" outlineLevel="0" collapsed="false">
      <c r="A78" s="270"/>
      <c r="B78" s="255" t="n">
        <v>3</v>
      </c>
      <c r="C78" s="249" t="s">
        <v>789</v>
      </c>
      <c r="D78" s="254" t="n">
        <v>519000</v>
      </c>
      <c r="E78" s="255" t="s">
        <v>790</v>
      </c>
      <c r="F78" s="255" t="s">
        <v>740</v>
      </c>
      <c r="G78" s="273"/>
      <c r="H78" s="256" t="s">
        <v>244</v>
      </c>
      <c r="I78" s="256" t="s">
        <v>244</v>
      </c>
      <c r="J78" s="256" t="s">
        <v>244</v>
      </c>
      <c r="K78" s="256" t="s">
        <v>244</v>
      </c>
      <c r="L78" s="256" t="s">
        <v>244</v>
      </c>
      <c r="M78" s="256" t="s">
        <v>244</v>
      </c>
      <c r="N78" s="256" t="s">
        <v>244</v>
      </c>
      <c r="O78" s="256" t="s">
        <v>244</v>
      </c>
      <c r="P78" s="256" t="s">
        <v>244</v>
      </c>
      <c r="Q78" s="256" t="s">
        <v>244</v>
      </c>
      <c r="R78" s="256" t="s">
        <v>244</v>
      </c>
      <c r="S78" s="250" t="s">
        <v>788</v>
      </c>
    </row>
    <row r="79" s="263" customFormat="true" ht="21" hidden="false" customHeight="true" outlineLevel="0" collapsed="false">
      <c r="A79" s="270"/>
      <c r="B79" s="255" t="n">
        <v>4</v>
      </c>
      <c r="C79" s="249" t="s">
        <v>791</v>
      </c>
      <c r="D79" s="254" t="n">
        <v>33750</v>
      </c>
      <c r="E79" s="255" t="s">
        <v>792</v>
      </c>
      <c r="F79" s="255" t="s">
        <v>787</v>
      </c>
      <c r="G79" s="273"/>
      <c r="H79" s="256" t="s">
        <v>244</v>
      </c>
      <c r="I79" s="256" t="s">
        <v>244</v>
      </c>
      <c r="J79" s="256" t="s">
        <v>244</v>
      </c>
      <c r="K79" s="256" t="s">
        <v>244</v>
      </c>
      <c r="L79" s="256" t="s">
        <v>244</v>
      </c>
      <c r="M79" s="273"/>
      <c r="N79" s="273"/>
      <c r="O79" s="273"/>
      <c r="P79" s="273"/>
      <c r="Q79" s="273"/>
      <c r="R79" s="273"/>
      <c r="S79" s="250" t="s">
        <v>788</v>
      </c>
    </row>
    <row r="80" s="263" customFormat="true" ht="31.5" hidden="false" customHeight="true" outlineLevel="0" collapsed="false">
      <c r="A80" s="293" t="s">
        <v>66</v>
      </c>
      <c r="B80" s="255" t="n">
        <v>5</v>
      </c>
      <c r="C80" s="249" t="s">
        <v>793</v>
      </c>
      <c r="D80" s="254" t="n">
        <v>218450</v>
      </c>
      <c r="E80" s="255" t="s">
        <v>794</v>
      </c>
      <c r="F80" s="255" t="s">
        <v>795</v>
      </c>
      <c r="G80" s="256" t="s">
        <v>244</v>
      </c>
      <c r="H80" s="256" t="s">
        <v>244</v>
      </c>
      <c r="I80" s="256" t="s">
        <v>244</v>
      </c>
      <c r="J80" s="256" t="s">
        <v>244</v>
      </c>
      <c r="K80" s="256" t="s">
        <v>244</v>
      </c>
      <c r="L80" s="256" t="s">
        <v>244</v>
      </c>
      <c r="M80" s="256" t="s">
        <v>244</v>
      </c>
      <c r="N80" s="256" t="s">
        <v>244</v>
      </c>
      <c r="O80" s="256" t="s">
        <v>244</v>
      </c>
      <c r="P80" s="256" t="s">
        <v>244</v>
      </c>
      <c r="Q80" s="256" t="s">
        <v>244</v>
      </c>
      <c r="R80" s="256" t="s">
        <v>244</v>
      </c>
      <c r="S80" s="250" t="s">
        <v>788</v>
      </c>
    </row>
    <row r="81" s="263" customFormat="true" ht="31.5" hidden="false" customHeight="true" outlineLevel="0" collapsed="false">
      <c r="A81" s="270"/>
      <c r="B81" s="255" t="n">
        <v>6</v>
      </c>
      <c r="C81" s="249" t="s">
        <v>796</v>
      </c>
      <c r="D81" s="254" t="n">
        <v>610757</v>
      </c>
      <c r="E81" s="255" t="s">
        <v>797</v>
      </c>
      <c r="F81" s="255" t="s">
        <v>795</v>
      </c>
      <c r="G81" s="273"/>
      <c r="H81" s="273"/>
      <c r="I81" s="256" t="s">
        <v>244</v>
      </c>
      <c r="J81" s="256" t="s">
        <v>244</v>
      </c>
      <c r="K81" s="256" t="s">
        <v>244</v>
      </c>
      <c r="L81" s="256" t="s">
        <v>244</v>
      </c>
      <c r="M81" s="256" t="s">
        <v>244</v>
      </c>
      <c r="N81" s="256" t="s">
        <v>244</v>
      </c>
      <c r="O81" s="256" t="s">
        <v>244</v>
      </c>
      <c r="P81" s="256" t="s">
        <v>244</v>
      </c>
      <c r="Q81" s="256" t="s">
        <v>244</v>
      </c>
      <c r="R81" s="256" t="s">
        <v>244</v>
      </c>
      <c r="S81" s="250" t="s">
        <v>788</v>
      </c>
    </row>
    <row r="82" s="263" customFormat="true" ht="21" hidden="false" customHeight="true" outlineLevel="0" collapsed="false">
      <c r="A82" s="293" t="s">
        <v>66</v>
      </c>
      <c r="B82" s="255" t="n">
        <v>7</v>
      </c>
      <c r="C82" s="249" t="s">
        <v>798</v>
      </c>
      <c r="D82" s="254" t="n">
        <v>325650</v>
      </c>
      <c r="E82" s="255" t="s">
        <v>799</v>
      </c>
      <c r="F82" s="255" t="s">
        <v>800</v>
      </c>
      <c r="G82" s="273"/>
      <c r="H82" s="273"/>
      <c r="I82" s="256" t="s">
        <v>244</v>
      </c>
      <c r="J82" s="256" t="s">
        <v>244</v>
      </c>
      <c r="K82" s="256" t="s">
        <v>244</v>
      </c>
      <c r="L82" s="256" t="s">
        <v>244</v>
      </c>
      <c r="M82" s="256" t="s">
        <v>244</v>
      </c>
      <c r="N82" s="256" t="s">
        <v>244</v>
      </c>
      <c r="O82" s="256" t="s">
        <v>244</v>
      </c>
      <c r="P82" s="256" t="s">
        <v>244</v>
      </c>
      <c r="Q82" s="256" t="s">
        <v>244</v>
      </c>
      <c r="R82" s="256" t="s">
        <v>244</v>
      </c>
      <c r="S82" s="250" t="s">
        <v>788</v>
      </c>
    </row>
    <row r="83" s="263" customFormat="true" ht="21" hidden="false" customHeight="true" outlineLevel="0" collapsed="false">
      <c r="A83" s="270"/>
      <c r="B83" s="255" t="n">
        <v>8</v>
      </c>
      <c r="C83" s="249" t="s">
        <v>801</v>
      </c>
      <c r="D83" s="254" t="n">
        <v>144500</v>
      </c>
      <c r="E83" s="255" t="s">
        <v>802</v>
      </c>
      <c r="F83" s="255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50" t="s">
        <v>20</v>
      </c>
    </row>
    <row r="84" s="263" customFormat="true" ht="12.75" hidden="false" customHeight="true" outlineLevel="0" collapsed="false">
      <c r="A84" s="253" t="s">
        <v>803</v>
      </c>
      <c r="B84" s="253"/>
      <c r="C84" s="253"/>
      <c r="D84" s="254" t="n">
        <f aca="false">SUM(D76:D83)</f>
        <v>3219500</v>
      </c>
      <c r="E84" s="254"/>
      <c r="F84" s="272"/>
      <c r="G84" s="272"/>
      <c r="H84" s="272"/>
      <c r="I84" s="272"/>
      <c r="J84" s="272"/>
      <c r="K84" s="272"/>
      <c r="L84" s="272"/>
      <c r="M84" s="272"/>
      <c r="N84" s="272"/>
      <c r="O84" s="272"/>
      <c r="P84" s="272"/>
      <c r="Q84" s="272"/>
      <c r="R84" s="272"/>
      <c r="S84" s="272"/>
    </row>
    <row r="85" s="263" customFormat="true" ht="12.75" hidden="false" customHeight="true" outlineLevel="0" collapsed="false">
      <c r="A85" s="253" t="s">
        <v>804</v>
      </c>
      <c r="B85" s="253"/>
      <c r="C85" s="253"/>
      <c r="D85" s="254" t="n">
        <f aca="false">SUM(D76:D83)</f>
        <v>3219500</v>
      </c>
      <c r="E85" s="254"/>
      <c r="F85" s="272"/>
      <c r="G85" s="272"/>
      <c r="H85" s="272"/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</row>
    <row r="86" s="263" customFormat="true" ht="16.5" hidden="false" customHeight="true" outlineLevel="0" collapsed="false">
      <c r="A86" s="245" t="s">
        <v>805</v>
      </c>
      <c r="B86" s="245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45"/>
    </row>
    <row r="87" s="269" customFormat="true" ht="12.75" hidden="false" customHeight="true" outlineLevel="0" collapsed="false">
      <c r="A87" s="246" t="s">
        <v>806</v>
      </c>
      <c r="B87" s="246"/>
      <c r="C87" s="246"/>
      <c r="D87" s="246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5"/>
      <c r="S87" s="245"/>
    </row>
    <row r="88" s="263" customFormat="true" ht="12.75" hidden="false" customHeight="true" outlineLevel="0" collapsed="false">
      <c r="A88" s="249" t="s">
        <v>807</v>
      </c>
      <c r="B88" s="250" t="s">
        <v>225</v>
      </c>
      <c r="C88" s="250" t="s">
        <v>201</v>
      </c>
      <c r="D88" s="250" t="s">
        <v>226</v>
      </c>
      <c r="E88" s="250" t="s">
        <v>1</v>
      </c>
      <c r="F88" s="250" t="s">
        <v>196</v>
      </c>
      <c r="G88" s="250" t="s">
        <v>227</v>
      </c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 t="s">
        <v>228</v>
      </c>
    </row>
    <row r="89" s="263" customFormat="true" ht="12.75" hidden="false" customHeight="true" outlineLevel="0" collapsed="false">
      <c r="A89" s="249"/>
      <c r="B89" s="250"/>
      <c r="C89" s="250"/>
      <c r="D89" s="250"/>
      <c r="E89" s="250"/>
      <c r="F89" s="250"/>
      <c r="G89" s="250" t="s">
        <v>229</v>
      </c>
      <c r="H89" s="250" t="s">
        <v>230</v>
      </c>
      <c r="I89" s="250" t="s">
        <v>231</v>
      </c>
      <c r="J89" s="250" t="s">
        <v>232</v>
      </c>
      <c r="K89" s="250" t="s">
        <v>233</v>
      </c>
      <c r="L89" s="250" t="s">
        <v>234</v>
      </c>
      <c r="M89" s="250" t="s">
        <v>235</v>
      </c>
      <c r="N89" s="250" t="s">
        <v>236</v>
      </c>
      <c r="O89" s="250" t="s">
        <v>237</v>
      </c>
      <c r="P89" s="250" t="s">
        <v>238</v>
      </c>
      <c r="Q89" s="250" t="s">
        <v>239</v>
      </c>
      <c r="R89" s="250" t="s">
        <v>240</v>
      </c>
      <c r="S89" s="250"/>
    </row>
    <row r="90" s="263" customFormat="true" ht="21" hidden="false" customHeight="true" outlineLevel="0" collapsed="false">
      <c r="A90" s="249" t="s">
        <v>808</v>
      </c>
      <c r="B90" s="255" t="n">
        <v>1</v>
      </c>
      <c r="C90" s="249" t="s">
        <v>809</v>
      </c>
      <c r="D90" s="254" t="n">
        <v>870000</v>
      </c>
      <c r="E90" s="255" t="s">
        <v>810</v>
      </c>
      <c r="F90" s="255" t="s">
        <v>811</v>
      </c>
      <c r="G90" s="256" t="s">
        <v>244</v>
      </c>
      <c r="H90" s="256" t="s">
        <v>244</v>
      </c>
      <c r="I90" s="256" t="s">
        <v>244</v>
      </c>
      <c r="J90" s="256" t="s">
        <v>244</v>
      </c>
      <c r="K90" s="256" t="s">
        <v>244</v>
      </c>
      <c r="L90" s="256" t="s">
        <v>244</v>
      </c>
      <c r="M90" s="256" t="s">
        <v>244</v>
      </c>
      <c r="N90" s="256" t="s">
        <v>244</v>
      </c>
      <c r="O90" s="256" t="s">
        <v>244</v>
      </c>
      <c r="P90" s="256" t="s">
        <v>244</v>
      </c>
      <c r="Q90" s="256" t="s">
        <v>244</v>
      </c>
      <c r="R90" s="256" t="s">
        <v>244</v>
      </c>
      <c r="S90" s="250" t="s">
        <v>28</v>
      </c>
    </row>
    <row r="91" s="263" customFormat="true" ht="12.75" hidden="false" customHeight="true" outlineLevel="0" collapsed="false">
      <c r="A91" s="253" t="s">
        <v>812</v>
      </c>
      <c r="B91" s="253"/>
      <c r="C91" s="253"/>
      <c r="D91" s="254" t="n">
        <f aca="false">D90</f>
        <v>870000</v>
      </c>
      <c r="E91" s="254"/>
      <c r="F91" s="272"/>
      <c r="G91" s="272"/>
      <c r="H91" s="272"/>
      <c r="I91" s="272"/>
      <c r="J91" s="272"/>
      <c r="K91" s="272"/>
      <c r="L91" s="272"/>
      <c r="M91" s="272"/>
      <c r="N91" s="272"/>
      <c r="O91" s="272"/>
      <c r="P91" s="272"/>
      <c r="Q91" s="272"/>
      <c r="R91" s="272"/>
      <c r="S91" s="272"/>
    </row>
    <row r="92" s="263" customFormat="true" ht="12.75" hidden="false" customHeight="true" outlineLevel="0" collapsed="false">
      <c r="A92" s="249" t="s">
        <v>813</v>
      </c>
      <c r="B92" s="250" t="s">
        <v>225</v>
      </c>
      <c r="C92" s="250" t="s">
        <v>201</v>
      </c>
      <c r="D92" s="250" t="s">
        <v>226</v>
      </c>
      <c r="E92" s="250" t="s">
        <v>1</v>
      </c>
      <c r="F92" s="250" t="s">
        <v>196</v>
      </c>
      <c r="G92" s="250" t="s">
        <v>227</v>
      </c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 t="s">
        <v>228</v>
      </c>
    </row>
    <row r="93" s="263" customFormat="true" ht="12.75" hidden="false" customHeight="true" outlineLevel="0" collapsed="false">
      <c r="A93" s="249"/>
      <c r="B93" s="250"/>
      <c r="C93" s="250"/>
      <c r="D93" s="250"/>
      <c r="E93" s="250"/>
      <c r="F93" s="250"/>
      <c r="G93" s="250" t="s">
        <v>229</v>
      </c>
      <c r="H93" s="250" t="s">
        <v>230</v>
      </c>
      <c r="I93" s="250" t="s">
        <v>231</v>
      </c>
      <c r="J93" s="250" t="s">
        <v>232</v>
      </c>
      <c r="K93" s="250" t="s">
        <v>233</v>
      </c>
      <c r="L93" s="250" t="s">
        <v>234</v>
      </c>
      <c r="M93" s="250" t="s">
        <v>235</v>
      </c>
      <c r="N93" s="250" t="s">
        <v>236</v>
      </c>
      <c r="O93" s="250" t="s">
        <v>237</v>
      </c>
      <c r="P93" s="250" t="s">
        <v>238</v>
      </c>
      <c r="Q93" s="250" t="s">
        <v>239</v>
      </c>
      <c r="R93" s="250" t="s">
        <v>240</v>
      </c>
      <c r="S93" s="250"/>
    </row>
    <row r="94" s="263" customFormat="true" ht="14.25" hidden="false" customHeight="true" outlineLevel="0" collapsed="false">
      <c r="A94" s="249" t="s">
        <v>814</v>
      </c>
      <c r="B94" s="255" t="n">
        <v>1</v>
      </c>
      <c r="C94" s="249" t="s">
        <v>815</v>
      </c>
      <c r="D94" s="254" t="n">
        <v>1340000</v>
      </c>
      <c r="E94" s="255" t="s">
        <v>816</v>
      </c>
      <c r="F94" s="255" t="s">
        <v>712</v>
      </c>
      <c r="G94" s="256" t="s">
        <v>244</v>
      </c>
      <c r="H94" s="256" t="s">
        <v>244</v>
      </c>
      <c r="I94" s="256" t="s">
        <v>244</v>
      </c>
      <c r="J94" s="256" t="s">
        <v>244</v>
      </c>
      <c r="K94" s="256" t="s">
        <v>244</v>
      </c>
      <c r="L94" s="256" t="s">
        <v>244</v>
      </c>
      <c r="M94" s="256" t="s">
        <v>244</v>
      </c>
      <c r="N94" s="256" t="s">
        <v>244</v>
      </c>
      <c r="O94" s="256" t="s">
        <v>244</v>
      </c>
      <c r="P94" s="256" t="s">
        <v>244</v>
      </c>
      <c r="Q94" s="256" t="s">
        <v>244</v>
      </c>
      <c r="R94" s="256" t="s">
        <v>244</v>
      </c>
      <c r="S94" s="250" t="s">
        <v>34</v>
      </c>
    </row>
    <row r="95" s="263" customFormat="true" ht="14.25" hidden="false" customHeight="true" outlineLevel="0" collapsed="false">
      <c r="A95" s="270"/>
      <c r="B95" s="255" t="n">
        <v>2</v>
      </c>
      <c r="C95" s="249" t="s">
        <v>817</v>
      </c>
      <c r="D95" s="254" t="n">
        <v>3857647</v>
      </c>
      <c r="E95" s="255" t="s">
        <v>818</v>
      </c>
      <c r="F95" s="255" t="s">
        <v>712</v>
      </c>
      <c r="G95" s="256" t="s">
        <v>244</v>
      </c>
      <c r="H95" s="256" t="s">
        <v>244</v>
      </c>
      <c r="I95" s="256" t="s">
        <v>244</v>
      </c>
      <c r="J95" s="256" t="s">
        <v>244</v>
      </c>
      <c r="K95" s="256" t="s">
        <v>244</v>
      </c>
      <c r="L95" s="256" t="s">
        <v>244</v>
      </c>
      <c r="M95" s="256" t="s">
        <v>244</v>
      </c>
      <c r="N95" s="256" t="s">
        <v>244</v>
      </c>
      <c r="O95" s="256" t="s">
        <v>244</v>
      </c>
      <c r="P95" s="256" t="s">
        <v>244</v>
      </c>
      <c r="Q95" s="256" t="s">
        <v>244</v>
      </c>
      <c r="R95" s="256" t="s">
        <v>244</v>
      </c>
      <c r="S95" s="250" t="s">
        <v>43</v>
      </c>
    </row>
    <row r="96" s="263" customFormat="true" ht="12.75" hidden="false" customHeight="true" outlineLevel="0" collapsed="false">
      <c r="A96" s="253" t="s">
        <v>819</v>
      </c>
      <c r="B96" s="253"/>
      <c r="C96" s="253"/>
      <c r="D96" s="254" t="n">
        <f aca="false">SUM(D94:D95)</f>
        <v>5197647</v>
      </c>
      <c r="E96" s="254"/>
      <c r="F96" s="272"/>
      <c r="G96" s="272"/>
      <c r="H96" s="272"/>
      <c r="I96" s="272"/>
      <c r="J96" s="272"/>
      <c r="K96" s="272"/>
      <c r="L96" s="272"/>
      <c r="M96" s="272"/>
      <c r="N96" s="272"/>
      <c r="O96" s="272"/>
      <c r="P96" s="272"/>
      <c r="Q96" s="272"/>
      <c r="R96" s="272"/>
      <c r="S96" s="272"/>
    </row>
    <row r="97" s="263" customFormat="true" ht="12.75" hidden="false" customHeight="true" outlineLevel="0" collapsed="false">
      <c r="A97" s="253" t="s">
        <v>820</v>
      </c>
      <c r="B97" s="253"/>
      <c r="C97" s="253"/>
      <c r="D97" s="254" t="n">
        <f aca="false">D91+D96</f>
        <v>6067647</v>
      </c>
      <c r="E97" s="254"/>
      <c r="F97" s="272"/>
      <c r="G97" s="272"/>
      <c r="H97" s="272"/>
      <c r="I97" s="272"/>
      <c r="J97" s="272"/>
      <c r="K97" s="272"/>
      <c r="L97" s="272"/>
      <c r="M97" s="272"/>
      <c r="N97" s="272"/>
      <c r="O97" s="272"/>
      <c r="P97" s="272"/>
      <c r="Q97" s="272"/>
      <c r="R97" s="272"/>
      <c r="S97" s="272"/>
    </row>
    <row r="98" s="263" customFormat="true" ht="16.5" hidden="false" customHeight="true" outlineLevel="0" collapsed="false">
      <c r="A98" s="245" t="s">
        <v>821</v>
      </c>
      <c r="B98" s="245"/>
      <c r="C98" s="245"/>
      <c r="D98" s="245"/>
      <c r="E98" s="245"/>
      <c r="F98" s="245"/>
      <c r="G98" s="245"/>
      <c r="H98" s="245"/>
      <c r="I98" s="245"/>
      <c r="J98" s="245"/>
      <c r="K98" s="245"/>
      <c r="L98" s="245"/>
      <c r="M98" s="245"/>
      <c r="N98" s="245"/>
      <c r="O98" s="245"/>
      <c r="P98" s="245"/>
      <c r="Q98" s="245"/>
      <c r="R98" s="245"/>
      <c r="S98" s="245"/>
    </row>
    <row r="99" s="269" customFormat="true" ht="12.75" hidden="false" customHeight="true" outlineLevel="0" collapsed="false">
      <c r="A99" s="246" t="s">
        <v>822</v>
      </c>
      <c r="B99" s="246"/>
      <c r="C99" s="246"/>
      <c r="D99" s="246"/>
      <c r="E99" s="245"/>
      <c r="F99" s="245"/>
      <c r="G99" s="245"/>
      <c r="H99" s="245"/>
      <c r="I99" s="245"/>
      <c r="J99" s="245"/>
      <c r="K99" s="245"/>
      <c r="L99" s="245"/>
      <c r="M99" s="245"/>
      <c r="N99" s="245"/>
      <c r="O99" s="245"/>
      <c r="P99" s="245"/>
      <c r="Q99" s="245"/>
      <c r="R99" s="245"/>
      <c r="S99" s="245"/>
    </row>
    <row r="100" s="263" customFormat="true" ht="12.75" hidden="false" customHeight="true" outlineLevel="0" collapsed="false">
      <c r="A100" s="249" t="s">
        <v>823</v>
      </c>
      <c r="B100" s="250" t="s">
        <v>225</v>
      </c>
      <c r="C100" s="250" t="s">
        <v>201</v>
      </c>
      <c r="D100" s="250" t="s">
        <v>226</v>
      </c>
      <c r="E100" s="250" t="s">
        <v>1</v>
      </c>
      <c r="F100" s="250" t="s">
        <v>196</v>
      </c>
      <c r="G100" s="250" t="s">
        <v>227</v>
      </c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 t="s">
        <v>228</v>
      </c>
    </row>
    <row r="101" s="263" customFormat="true" ht="12.75" hidden="false" customHeight="true" outlineLevel="0" collapsed="false">
      <c r="A101" s="249"/>
      <c r="B101" s="250"/>
      <c r="C101" s="250"/>
      <c r="D101" s="250"/>
      <c r="E101" s="250"/>
      <c r="F101" s="250"/>
      <c r="G101" s="250" t="s">
        <v>229</v>
      </c>
      <c r="H101" s="250" t="s">
        <v>230</v>
      </c>
      <c r="I101" s="250" t="s">
        <v>231</v>
      </c>
      <c r="J101" s="250" t="s">
        <v>232</v>
      </c>
      <c r="K101" s="250" t="s">
        <v>233</v>
      </c>
      <c r="L101" s="250" t="s">
        <v>234</v>
      </c>
      <c r="M101" s="250" t="s">
        <v>235</v>
      </c>
      <c r="N101" s="250" t="s">
        <v>236</v>
      </c>
      <c r="O101" s="250" t="s">
        <v>237</v>
      </c>
      <c r="P101" s="250" t="s">
        <v>238</v>
      </c>
      <c r="Q101" s="250" t="s">
        <v>239</v>
      </c>
      <c r="R101" s="250" t="s">
        <v>240</v>
      </c>
      <c r="S101" s="250"/>
    </row>
    <row r="102" s="263" customFormat="true" ht="14.25" hidden="false" customHeight="true" outlineLevel="0" collapsed="false">
      <c r="A102" s="249" t="s">
        <v>824</v>
      </c>
      <c r="B102" s="255" t="n">
        <v>1</v>
      </c>
      <c r="C102" s="249" t="s">
        <v>825</v>
      </c>
      <c r="D102" s="254" t="n">
        <v>276970</v>
      </c>
      <c r="E102" s="255" t="s">
        <v>826</v>
      </c>
      <c r="F102" s="255" t="s">
        <v>712</v>
      </c>
      <c r="G102" s="256" t="s">
        <v>244</v>
      </c>
      <c r="H102" s="256" t="s">
        <v>244</v>
      </c>
      <c r="I102" s="256" t="s">
        <v>244</v>
      </c>
      <c r="J102" s="256" t="s">
        <v>244</v>
      </c>
      <c r="K102" s="256" t="s">
        <v>244</v>
      </c>
      <c r="L102" s="256" t="s">
        <v>244</v>
      </c>
      <c r="M102" s="256" t="s">
        <v>244</v>
      </c>
      <c r="N102" s="256" t="s">
        <v>244</v>
      </c>
      <c r="O102" s="256" t="s">
        <v>244</v>
      </c>
      <c r="P102" s="256" t="s">
        <v>244</v>
      </c>
      <c r="Q102" s="256" t="s">
        <v>244</v>
      </c>
      <c r="R102" s="256" t="s">
        <v>244</v>
      </c>
      <c r="S102" s="250" t="s">
        <v>34</v>
      </c>
    </row>
    <row r="103" s="263" customFormat="true" ht="14.25" hidden="false" customHeight="true" outlineLevel="0" collapsed="false">
      <c r="A103" s="270"/>
      <c r="B103" s="255" t="n">
        <v>2</v>
      </c>
      <c r="C103" s="249" t="s">
        <v>827</v>
      </c>
      <c r="D103" s="254" t="n">
        <v>825000</v>
      </c>
      <c r="E103" s="255" t="s">
        <v>828</v>
      </c>
      <c r="F103" s="255" t="s">
        <v>829</v>
      </c>
      <c r="G103" s="256" t="s">
        <v>244</v>
      </c>
      <c r="H103" s="256" t="s">
        <v>244</v>
      </c>
      <c r="I103" s="256" t="s">
        <v>244</v>
      </c>
      <c r="J103" s="256" t="s">
        <v>244</v>
      </c>
      <c r="K103" s="256" t="s">
        <v>244</v>
      </c>
      <c r="L103" s="256" t="s">
        <v>244</v>
      </c>
      <c r="M103" s="256" t="s">
        <v>244</v>
      </c>
      <c r="N103" s="256" t="s">
        <v>244</v>
      </c>
      <c r="O103" s="256" t="s">
        <v>244</v>
      </c>
      <c r="P103" s="256" t="s">
        <v>244</v>
      </c>
      <c r="Q103" s="256" t="s">
        <v>244</v>
      </c>
      <c r="R103" s="256" t="s">
        <v>244</v>
      </c>
      <c r="S103" s="250" t="s">
        <v>28</v>
      </c>
    </row>
    <row r="104" s="263" customFormat="true" ht="21" hidden="false" customHeight="true" outlineLevel="0" collapsed="false">
      <c r="A104" s="270"/>
      <c r="B104" s="255" t="n">
        <v>3</v>
      </c>
      <c r="C104" s="249" t="s">
        <v>830</v>
      </c>
      <c r="D104" s="254" t="n">
        <v>2021300</v>
      </c>
      <c r="E104" s="255" t="s">
        <v>831</v>
      </c>
      <c r="F104" s="255" t="s">
        <v>832</v>
      </c>
      <c r="G104" s="256" t="s">
        <v>244</v>
      </c>
      <c r="H104" s="256" t="s">
        <v>244</v>
      </c>
      <c r="I104" s="256" t="s">
        <v>244</v>
      </c>
      <c r="J104" s="256" t="s">
        <v>244</v>
      </c>
      <c r="K104" s="256" t="s">
        <v>244</v>
      </c>
      <c r="L104" s="256" t="s">
        <v>244</v>
      </c>
      <c r="M104" s="256" t="s">
        <v>244</v>
      </c>
      <c r="N104" s="256" t="s">
        <v>244</v>
      </c>
      <c r="O104" s="256" t="s">
        <v>244</v>
      </c>
      <c r="P104" s="273"/>
      <c r="Q104" s="256" t="s">
        <v>244</v>
      </c>
      <c r="R104" s="273"/>
      <c r="S104" s="250" t="s">
        <v>28</v>
      </c>
    </row>
    <row r="105" s="263" customFormat="true" ht="14.25" hidden="false" customHeight="true" outlineLevel="0" collapsed="false">
      <c r="A105" s="270"/>
      <c r="B105" s="255" t="n">
        <v>4</v>
      </c>
      <c r="C105" s="249" t="s">
        <v>833</v>
      </c>
      <c r="D105" s="254" t="n">
        <v>200000</v>
      </c>
      <c r="E105" s="255" t="s">
        <v>834</v>
      </c>
      <c r="F105" s="255" t="s">
        <v>835</v>
      </c>
      <c r="G105" s="256" t="s">
        <v>244</v>
      </c>
      <c r="H105" s="256" t="s">
        <v>244</v>
      </c>
      <c r="I105" s="256" t="s">
        <v>244</v>
      </c>
      <c r="J105" s="273"/>
      <c r="K105" s="273"/>
      <c r="L105" s="273"/>
      <c r="M105" s="273"/>
      <c r="N105" s="273"/>
      <c r="O105" s="273"/>
      <c r="P105" s="273"/>
      <c r="Q105" s="273"/>
      <c r="R105" s="273"/>
      <c r="S105" s="250" t="s">
        <v>43</v>
      </c>
    </row>
    <row r="106" s="263" customFormat="true" ht="21" hidden="false" customHeight="true" outlineLevel="0" collapsed="false">
      <c r="A106" s="270"/>
      <c r="B106" s="255" t="n">
        <v>5</v>
      </c>
      <c r="C106" s="249" t="s">
        <v>836</v>
      </c>
      <c r="D106" s="254" t="n">
        <v>300000</v>
      </c>
      <c r="E106" s="255" t="s">
        <v>837</v>
      </c>
      <c r="F106" s="255" t="s">
        <v>838</v>
      </c>
      <c r="G106" s="273"/>
      <c r="H106" s="273"/>
      <c r="I106" s="273"/>
      <c r="J106" s="273"/>
      <c r="K106" s="273"/>
      <c r="L106" s="256" t="s">
        <v>244</v>
      </c>
      <c r="M106" s="256" t="s">
        <v>244</v>
      </c>
      <c r="N106" s="256" t="s">
        <v>244</v>
      </c>
      <c r="O106" s="273"/>
      <c r="P106" s="273"/>
      <c r="Q106" s="273"/>
      <c r="R106" s="273"/>
      <c r="S106" s="250" t="s">
        <v>43</v>
      </c>
    </row>
    <row r="107" s="263" customFormat="true" ht="14.25" hidden="false" customHeight="true" outlineLevel="0" collapsed="false">
      <c r="A107" s="270"/>
      <c r="B107" s="255" t="n">
        <v>6</v>
      </c>
      <c r="C107" s="249" t="s">
        <v>839</v>
      </c>
      <c r="D107" s="254" t="n">
        <v>50000</v>
      </c>
      <c r="E107" s="255" t="s">
        <v>840</v>
      </c>
      <c r="F107" s="255" t="s">
        <v>841</v>
      </c>
      <c r="G107" s="273"/>
      <c r="H107" s="273"/>
      <c r="I107" s="273"/>
      <c r="J107" s="273"/>
      <c r="K107" s="273"/>
      <c r="L107" s="273"/>
      <c r="M107" s="273"/>
      <c r="N107" s="256" t="s">
        <v>244</v>
      </c>
      <c r="O107" s="256" t="s">
        <v>244</v>
      </c>
      <c r="P107" s="256" t="s">
        <v>244</v>
      </c>
      <c r="Q107" s="273"/>
      <c r="R107" s="273"/>
      <c r="S107" s="250" t="s">
        <v>43</v>
      </c>
    </row>
    <row r="108" s="263" customFormat="true" ht="21" hidden="false" customHeight="true" outlineLevel="0" collapsed="false">
      <c r="A108" s="270"/>
      <c r="B108" s="255" t="n">
        <v>7</v>
      </c>
      <c r="C108" s="249" t="s">
        <v>842</v>
      </c>
      <c r="D108" s="254" t="n">
        <v>50000</v>
      </c>
      <c r="E108" s="255" t="s">
        <v>843</v>
      </c>
      <c r="F108" s="255" t="s">
        <v>838</v>
      </c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56" t="s">
        <v>244</v>
      </c>
      <c r="R108" s="256" t="s">
        <v>244</v>
      </c>
      <c r="S108" s="250" t="s">
        <v>43</v>
      </c>
    </row>
    <row r="109" s="263" customFormat="true" ht="21" hidden="false" customHeight="true" outlineLevel="0" collapsed="false">
      <c r="A109" s="270"/>
      <c r="B109" s="255" t="n">
        <v>8</v>
      </c>
      <c r="C109" s="249" t="s">
        <v>844</v>
      </c>
      <c r="D109" s="254" t="n">
        <v>450000</v>
      </c>
      <c r="E109" s="255" t="s">
        <v>845</v>
      </c>
      <c r="F109" s="255" t="s">
        <v>846</v>
      </c>
      <c r="G109" s="273"/>
      <c r="H109" s="273"/>
      <c r="I109" s="273"/>
      <c r="J109" s="273"/>
      <c r="K109" s="256" t="s">
        <v>244</v>
      </c>
      <c r="L109" s="256" t="s">
        <v>244</v>
      </c>
      <c r="M109" s="256" t="s">
        <v>244</v>
      </c>
      <c r="N109" s="273"/>
      <c r="O109" s="273"/>
      <c r="P109" s="273"/>
      <c r="Q109" s="273"/>
      <c r="R109" s="273"/>
      <c r="S109" s="250" t="s">
        <v>43</v>
      </c>
    </row>
    <row r="110" s="263" customFormat="true" ht="12.75" hidden="false" customHeight="true" outlineLevel="0" collapsed="false">
      <c r="A110" s="253" t="s">
        <v>847</v>
      </c>
      <c r="B110" s="253"/>
      <c r="C110" s="253"/>
      <c r="D110" s="254" t="n">
        <f aca="false">SUM(D102:D109)</f>
        <v>4173270</v>
      </c>
      <c r="E110" s="254"/>
      <c r="F110" s="272"/>
      <c r="G110" s="272"/>
      <c r="H110" s="272"/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</row>
    <row r="111" s="263" customFormat="true" ht="12.75" hidden="false" customHeight="true" outlineLevel="0" collapsed="false">
      <c r="A111" s="253" t="s">
        <v>848</v>
      </c>
      <c r="B111" s="253"/>
      <c r="C111" s="253"/>
      <c r="D111" s="254" t="n">
        <f aca="false">D110</f>
        <v>4173270</v>
      </c>
      <c r="E111" s="254"/>
      <c r="F111" s="272"/>
      <c r="G111" s="272"/>
      <c r="H111" s="272"/>
      <c r="I111" s="272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</row>
    <row r="112" s="263" customFormat="true" ht="12.75" hidden="false" customHeight="true" outlineLevel="0" collapsed="false">
      <c r="A112" s="246" t="s">
        <v>849</v>
      </c>
      <c r="B112" s="246"/>
      <c r="C112" s="246"/>
      <c r="D112" s="246"/>
      <c r="E112" s="300"/>
      <c r="F112" s="300"/>
      <c r="G112" s="300"/>
      <c r="H112" s="300"/>
      <c r="I112" s="300"/>
      <c r="J112" s="300"/>
      <c r="K112" s="300"/>
      <c r="L112" s="300"/>
      <c r="M112" s="300"/>
      <c r="N112" s="300"/>
      <c r="O112" s="300"/>
      <c r="P112" s="300"/>
      <c r="Q112" s="300"/>
      <c r="R112" s="300"/>
      <c r="S112" s="300"/>
    </row>
    <row r="113" s="263" customFormat="true" ht="12.75" hidden="false" customHeight="true" outlineLevel="0" collapsed="false">
      <c r="A113" s="249" t="s">
        <v>850</v>
      </c>
      <c r="B113" s="250" t="s">
        <v>225</v>
      </c>
      <c r="C113" s="250" t="s">
        <v>201</v>
      </c>
      <c r="D113" s="250" t="s">
        <v>226</v>
      </c>
      <c r="E113" s="250" t="s">
        <v>1</v>
      </c>
      <c r="F113" s="250" t="s">
        <v>196</v>
      </c>
      <c r="G113" s="250" t="s">
        <v>227</v>
      </c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 t="s">
        <v>228</v>
      </c>
    </row>
    <row r="114" s="263" customFormat="true" ht="12.75" hidden="false" customHeight="true" outlineLevel="0" collapsed="false">
      <c r="A114" s="249"/>
      <c r="B114" s="250"/>
      <c r="C114" s="250"/>
      <c r="D114" s="250"/>
      <c r="E114" s="250"/>
      <c r="F114" s="250"/>
      <c r="G114" s="250" t="s">
        <v>229</v>
      </c>
      <c r="H114" s="250" t="s">
        <v>230</v>
      </c>
      <c r="I114" s="250" t="s">
        <v>231</v>
      </c>
      <c r="J114" s="250" t="s">
        <v>232</v>
      </c>
      <c r="K114" s="250" t="s">
        <v>233</v>
      </c>
      <c r="L114" s="250" t="s">
        <v>234</v>
      </c>
      <c r="M114" s="250" t="s">
        <v>235</v>
      </c>
      <c r="N114" s="250" t="s">
        <v>236</v>
      </c>
      <c r="O114" s="250" t="s">
        <v>237</v>
      </c>
      <c r="P114" s="250" t="s">
        <v>238</v>
      </c>
      <c r="Q114" s="250" t="s">
        <v>239</v>
      </c>
      <c r="R114" s="250" t="s">
        <v>240</v>
      </c>
      <c r="S114" s="250"/>
    </row>
    <row r="115" s="263" customFormat="true" ht="14.25" hidden="false" customHeight="true" outlineLevel="0" collapsed="false">
      <c r="A115" s="249" t="s">
        <v>851</v>
      </c>
      <c r="B115" s="255" t="n">
        <v>1</v>
      </c>
      <c r="C115" s="249" t="s">
        <v>852</v>
      </c>
      <c r="D115" s="254" t="n">
        <v>110000</v>
      </c>
      <c r="E115" s="255" t="s">
        <v>853</v>
      </c>
      <c r="F115" s="255"/>
      <c r="G115" s="301"/>
      <c r="H115" s="256" t="s">
        <v>244</v>
      </c>
      <c r="I115" s="256" t="s">
        <v>244</v>
      </c>
      <c r="J115" s="256" t="s">
        <v>244</v>
      </c>
      <c r="K115" s="256" t="s">
        <v>244</v>
      </c>
      <c r="L115" s="256" t="s">
        <v>244</v>
      </c>
      <c r="M115" s="256" t="s">
        <v>244</v>
      </c>
      <c r="N115" s="256" t="s">
        <v>244</v>
      </c>
      <c r="O115" s="256" t="s">
        <v>244</v>
      </c>
      <c r="P115" s="256" t="s">
        <v>244</v>
      </c>
      <c r="Q115" s="256" t="s">
        <v>244</v>
      </c>
      <c r="R115" s="256" t="s">
        <v>244</v>
      </c>
      <c r="S115" s="250" t="s">
        <v>43</v>
      </c>
    </row>
    <row r="116" s="263" customFormat="true" ht="12.75" hidden="false" customHeight="true" outlineLevel="0" collapsed="false">
      <c r="A116" s="253" t="s">
        <v>854</v>
      </c>
      <c r="B116" s="253"/>
      <c r="C116" s="253"/>
      <c r="D116" s="254" t="n">
        <v>110000</v>
      </c>
      <c r="E116" s="254"/>
      <c r="F116" s="302"/>
      <c r="G116" s="302"/>
      <c r="H116" s="302"/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</row>
    <row r="117" s="263" customFormat="true" ht="12.75" hidden="false" customHeight="true" outlineLevel="0" collapsed="false">
      <c r="A117" s="253" t="s">
        <v>855</v>
      </c>
      <c r="B117" s="253"/>
      <c r="C117" s="253"/>
      <c r="D117" s="254" t="n">
        <f aca="false">SUM(D116)</f>
        <v>110000</v>
      </c>
      <c r="E117" s="254"/>
      <c r="F117" s="278"/>
      <c r="G117" s="278"/>
      <c r="H117" s="278"/>
      <c r="I117" s="278"/>
      <c r="J117" s="278"/>
      <c r="K117" s="278"/>
      <c r="L117" s="278"/>
      <c r="M117" s="278"/>
      <c r="N117" s="278"/>
      <c r="O117" s="278"/>
      <c r="P117" s="278"/>
      <c r="Q117" s="278"/>
      <c r="R117" s="278"/>
      <c r="S117" s="278"/>
    </row>
    <row r="118" s="269" customFormat="true" ht="12.75" hidden="false" customHeight="true" outlineLevel="0" collapsed="false">
      <c r="A118" s="246" t="s">
        <v>856</v>
      </c>
      <c r="B118" s="246"/>
      <c r="C118" s="246"/>
      <c r="D118" s="246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  <c r="O118" s="245"/>
      <c r="P118" s="245"/>
      <c r="Q118" s="245"/>
      <c r="R118" s="245"/>
      <c r="S118" s="245"/>
    </row>
    <row r="119" s="263" customFormat="true" ht="12.75" hidden="false" customHeight="true" outlineLevel="0" collapsed="false">
      <c r="A119" s="249" t="s">
        <v>857</v>
      </c>
      <c r="B119" s="250" t="s">
        <v>225</v>
      </c>
      <c r="C119" s="250" t="s">
        <v>201</v>
      </c>
      <c r="D119" s="250" t="s">
        <v>226</v>
      </c>
      <c r="E119" s="250" t="s">
        <v>1</v>
      </c>
      <c r="F119" s="250" t="s">
        <v>196</v>
      </c>
      <c r="G119" s="250" t="s">
        <v>227</v>
      </c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 t="s">
        <v>228</v>
      </c>
    </row>
    <row r="120" s="263" customFormat="true" ht="12.75" hidden="false" customHeight="true" outlineLevel="0" collapsed="false">
      <c r="A120" s="249"/>
      <c r="B120" s="250"/>
      <c r="C120" s="250"/>
      <c r="D120" s="250"/>
      <c r="E120" s="250"/>
      <c r="F120" s="250"/>
      <c r="G120" s="250" t="s">
        <v>229</v>
      </c>
      <c r="H120" s="250" t="s">
        <v>230</v>
      </c>
      <c r="I120" s="250" t="s">
        <v>231</v>
      </c>
      <c r="J120" s="250" t="s">
        <v>232</v>
      </c>
      <c r="K120" s="250" t="s">
        <v>233</v>
      </c>
      <c r="L120" s="250" t="s">
        <v>234</v>
      </c>
      <c r="M120" s="250" t="s">
        <v>235</v>
      </c>
      <c r="N120" s="250" t="s">
        <v>236</v>
      </c>
      <c r="O120" s="250" t="s">
        <v>237</v>
      </c>
      <c r="P120" s="250" t="s">
        <v>238</v>
      </c>
      <c r="Q120" s="250" t="s">
        <v>239</v>
      </c>
      <c r="R120" s="250" t="s">
        <v>240</v>
      </c>
      <c r="S120" s="250"/>
    </row>
    <row r="121" s="263" customFormat="true" ht="31.5" hidden="false" customHeight="true" outlineLevel="0" collapsed="false">
      <c r="A121" s="249" t="s">
        <v>858</v>
      </c>
      <c r="B121" s="255" t="n">
        <v>1</v>
      </c>
      <c r="C121" s="249" t="s">
        <v>859</v>
      </c>
      <c r="D121" s="254" t="n">
        <v>250000</v>
      </c>
      <c r="E121" s="255" t="s">
        <v>860</v>
      </c>
      <c r="F121" s="255"/>
      <c r="G121" s="273"/>
      <c r="H121" s="273"/>
      <c r="I121" s="273"/>
      <c r="J121" s="273"/>
      <c r="K121" s="256" t="s">
        <v>244</v>
      </c>
      <c r="L121" s="256" t="s">
        <v>244</v>
      </c>
      <c r="M121" s="256" t="s">
        <v>244</v>
      </c>
      <c r="N121" s="273"/>
      <c r="O121" s="273"/>
      <c r="P121" s="273"/>
      <c r="Q121" s="273"/>
      <c r="R121" s="273"/>
      <c r="S121" s="250" t="s">
        <v>43</v>
      </c>
    </row>
    <row r="122" s="263" customFormat="true" ht="21" hidden="false" customHeight="true" outlineLevel="0" collapsed="false">
      <c r="A122" s="270"/>
      <c r="B122" s="255" t="n">
        <v>2</v>
      </c>
      <c r="C122" s="249" t="s">
        <v>861</v>
      </c>
      <c r="D122" s="254" t="n">
        <v>50000</v>
      </c>
      <c r="E122" s="255" t="s">
        <v>862</v>
      </c>
      <c r="F122" s="250" t="s">
        <v>863</v>
      </c>
      <c r="G122" s="273"/>
      <c r="H122" s="273"/>
      <c r="I122" s="273"/>
      <c r="J122" s="273"/>
      <c r="K122" s="273"/>
      <c r="L122" s="273"/>
      <c r="M122" s="273"/>
      <c r="N122" s="273"/>
      <c r="O122" s="256" t="s">
        <v>244</v>
      </c>
      <c r="P122" s="256" t="s">
        <v>244</v>
      </c>
      <c r="Q122" s="256" t="s">
        <v>244</v>
      </c>
      <c r="R122" s="273"/>
      <c r="S122" s="250" t="s">
        <v>43</v>
      </c>
    </row>
    <row r="123" s="263" customFormat="true" ht="12.75" hidden="false" customHeight="true" outlineLevel="0" collapsed="false">
      <c r="A123" s="253" t="s">
        <v>864</v>
      </c>
      <c r="B123" s="253"/>
      <c r="C123" s="253"/>
      <c r="D123" s="254" t="n">
        <f aca="false">SUM(D121:D122)</f>
        <v>300000</v>
      </c>
      <c r="E123" s="254"/>
      <c r="F123" s="272"/>
      <c r="G123" s="272"/>
      <c r="H123" s="272"/>
      <c r="I123" s="272"/>
      <c r="J123" s="272"/>
      <c r="K123" s="272"/>
      <c r="L123" s="272"/>
      <c r="M123" s="272"/>
      <c r="N123" s="272"/>
      <c r="O123" s="272"/>
      <c r="P123" s="272"/>
      <c r="Q123" s="272"/>
      <c r="R123" s="272"/>
      <c r="S123" s="272"/>
    </row>
    <row r="124" s="263" customFormat="true" ht="12.75" hidden="false" customHeight="true" outlineLevel="0" collapsed="false">
      <c r="A124" s="253" t="s">
        <v>865</v>
      </c>
      <c r="B124" s="253"/>
      <c r="C124" s="253"/>
      <c r="D124" s="254" t="n">
        <f aca="false">D123</f>
        <v>300000</v>
      </c>
      <c r="E124" s="254"/>
      <c r="F124" s="272"/>
      <c r="G124" s="272"/>
      <c r="H124" s="272"/>
      <c r="I124" s="272"/>
      <c r="J124" s="272"/>
      <c r="K124" s="272"/>
      <c r="L124" s="272"/>
      <c r="M124" s="272"/>
      <c r="N124" s="272"/>
      <c r="O124" s="272"/>
      <c r="P124" s="272"/>
      <c r="Q124" s="272"/>
      <c r="R124" s="272"/>
      <c r="S124" s="272"/>
    </row>
    <row r="125" s="263" customFormat="true" ht="16.5" hidden="false" customHeight="true" outlineLevel="0" collapsed="false">
      <c r="A125" s="245" t="s">
        <v>866</v>
      </c>
      <c r="B125" s="245"/>
      <c r="C125" s="245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  <c r="N125" s="245"/>
      <c r="O125" s="245"/>
      <c r="P125" s="245"/>
      <c r="Q125" s="245"/>
      <c r="R125" s="245"/>
      <c r="S125" s="245"/>
    </row>
    <row r="126" s="269" customFormat="true" ht="12.75" hidden="false" customHeight="true" outlineLevel="0" collapsed="false">
      <c r="A126" s="246" t="s">
        <v>867</v>
      </c>
      <c r="B126" s="246"/>
      <c r="C126" s="246"/>
      <c r="D126" s="246"/>
      <c r="E126" s="245"/>
      <c r="F126" s="245"/>
      <c r="G126" s="245"/>
      <c r="H126" s="245"/>
      <c r="I126" s="245"/>
      <c r="J126" s="245"/>
      <c r="K126" s="245"/>
      <c r="L126" s="245"/>
      <c r="M126" s="245"/>
      <c r="N126" s="245"/>
      <c r="O126" s="245"/>
      <c r="P126" s="245"/>
      <c r="Q126" s="245"/>
      <c r="R126" s="245"/>
      <c r="S126" s="245"/>
    </row>
    <row r="127" s="263" customFormat="true" ht="12.75" hidden="false" customHeight="true" outlineLevel="0" collapsed="false">
      <c r="A127" s="249" t="s">
        <v>868</v>
      </c>
      <c r="B127" s="250" t="s">
        <v>225</v>
      </c>
      <c r="C127" s="250" t="s">
        <v>201</v>
      </c>
      <c r="D127" s="250" t="s">
        <v>226</v>
      </c>
      <c r="E127" s="250" t="s">
        <v>1</v>
      </c>
      <c r="F127" s="250" t="s">
        <v>196</v>
      </c>
      <c r="G127" s="250" t="s">
        <v>227</v>
      </c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 t="s">
        <v>228</v>
      </c>
    </row>
    <row r="128" s="263" customFormat="true" ht="12.75" hidden="false" customHeight="true" outlineLevel="0" collapsed="false">
      <c r="A128" s="249"/>
      <c r="B128" s="250"/>
      <c r="C128" s="250"/>
      <c r="D128" s="250"/>
      <c r="E128" s="250"/>
      <c r="F128" s="250"/>
      <c r="G128" s="250" t="s">
        <v>229</v>
      </c>
      <c r="H128" s="250" t="s">
        <v>230</v>
      </c>
      <c r="I128" s="250" t="s">
        <v>231</v>
      </c>
      <c r="J128" s="250" t="s">
        <v>232</v>
      </c>
      <c r="K128" s="250" t="s">
        <v>233</v>
      </c>
      <c r="L128" s="250" t="s">
        <v>234</v>
      </c>
      <c r="M128" s="250" t="s">
        <v>235</v>
      </c>
      <c r="N128" s="250" t="s">
        <v>236</v>
      </c>
      <c r="O128" s="250" t="s">
        <v>237</v>
      </c>
      <c r="P128" s="250" t="s">
        <v>238</v>
      </c>
      <c r="Q128" s="250" t="s">
        <v>239</v>
      </c>
      <c r="R128" s="250" t="s">
        <v>240</v>
      </c>
      <c r="S128" s="250"/>
    </row>
    <row r="129" s="263" customFormat="true" ht="21" hidden="false" customHeight="true" outlineLevel="0" collapsed="false">
      <c r="A129" s="249" t="s">
        <v>869</v>
      </c>
      <c r="B129" s="255" t="n">
        <v>1</v>
      </c>
      <c r="C129" s="249" t="s">
        <v>870</v>
      </c>
      <c r="D129" s="254" t="n">
        <v>610000</v>
      </c>
      <c r="E129" s="255" t="s">
        <v>871</v>
      </c>
      <c r="F129" s="255"/>
      <c r="G129" s="256" t="s">
        <v>244</v>
      </c>
      <c r="H129" s="256" t="s">
        <v>244</v>
      </c>
      <c r="I129" s="256" t="s">
        <v>244</v>
      </c>
      <c r="J129" s="256" t="s">
        <v>244</v>
      </c>
      <c r="K129" s="256" t="s">
        <v>244</v>
      </c>
      <c r="L129" s="256" t="s">
        <v>244</v>
      </c>
      <c r="M129" s="256" t="s">
        <v>244</v>
      </c>
      <c r="N129" s="256" t="s">
        <v>244</v>
      </c>
      <c r="O129" s="256" t="s">
        <v>244</v>
      </c>
      <c r="P129" s="256" t="s">
        <v>244</v>
      </c>
      <c r="Q129" s="256" t="s">
        <v>244</v>
      </c>
      <c r="R129" s="256" t="s">
        <v>244</v>
      </c>
      <c r="S129" s="250" t="s">
        <v>43</v>
      </c>
    </row>
    <row r="130" s="263" customFormat="true" ht="31.5" hidden="false" customHeight="true" outlineLevel="0" collapsed="false">
      <c r="A130" s="270"/>
      <c r="B130" s="255" t="n">
        <v>2</v>
      </c>
      <c r="C130" s="249" t="s">
        <v>872</v>
      </c>
      <c r="D130" s="254" t="n">
        <v>700000</v>
      </c>
      <c r="E130" s="255" t="s">
        <v>873</v>
      </c>
      <c r="F130" s="255" t="s">
        <v>874</v>
      </c>
      <c r="G130" s="273"/>
      <c r="H130" s="273"/>
      <c r="I130" s="256" t="s">
        <v>244</v>
      </c>
      <c r="J130" s="256" t="s">
        <v>244</v>
      </c>
      <c r="K130" s="256" t="s">
        <v>244</v>
      </c>
      <c r="L130" s="256" t="s">
        <v>244</v>
      </c>
      <c r="M130" s="256" t="s">
        <v>244</v>
      </c>
      <c r="N130" s="256" t="s">
        <v>244</v>
      </c>
      <c r="O130" s="256" t="s">
        <v>244</v>
      </c>
      <c r="P130" s="256" t="s">
        <v>244</v>
      </c>
      <c r="Q130" s="256" t="s">
        <v>244</v>
      </c>
      <c r="R130" s="256" t="s">
        <v>244</v>
      </c>
      <c r="S130" s="250" t="s">
        <v>45</v>
      </c>
    </row>
    <row r="131" s="263" customFormat="true" ht="12.75" hidden="false" customHeight="true" outlineLevel="0" collapsed="false">
      <c r="A131" s="253" t="s">
        <v>875</v>
      </c>
      <c r="B131" s="253"/>
      <c r="C131" s="253"/>
      <c r="D131" s="254" t="n">
        <f aca="false">SUM(D129:D130)</f>
        <v>1310000</v>
      </c>
      <c r="E131" s="254"/>
      <c r="F131" s="272"/>
      <c r="G131" s="272"/>
      <c r="H131" s="272"/>
      <c r="I131" s="272"/>
      <c r="J131" s="272"/>
      <c r="K131" s="272"/>
      <c r="L131" s="272"/>
      <c r="M131" s="272"/>
      <c r="N131" s="272"/>
      <c r="O131" s="272"/>
      <c r="P131" s="272"/>
      <c r="Q131" s="272"/>
      <c r="R131" s="272"/>
      <c r="S131" s="272"/>
    </row>
    <row r="132" s="263" customFormat="true" ht="12.75" hidden="false" customHeight="true" outlineLevel="0" collapsed="false">
      <c r="A132" s="253" t="s">
        <v>876</v>
      </c>
      <c r="B132" s="253"/>
      <c r="C132" s="253"/>
      <c r="D132" s="254" t="n">
        <f aca="false">D131</f>
        <v>1310000</v>
      </c>
      <c r="E132" s="254"/>
      <c r="F132" s="272"/>
      <c r="G132" s="272"/>
      <c r="H132" s="272"/>
      <c r="I132" s="272"/>
      <c r="J132" s="272"/>
      <c r="K132" s="272"/>
      <c r="L132" s="272"/>
      <c r="M132" s="272"/>
      <c r="N132" s="272"/>
      <c r="O132" s="272"/>
      <c r="P132" s="272"/>
      <c r="Q132" s="272"/>
      <c r="R132" s="272"/>
      <c r="S132" s="272"/>
    </row>
    <row r="133" s="263" customFormat="true" ht="16.5" hidden="false" customHeight="true" outlineLevel="0" collapsed="false">
      <c r="A133" s="245" t="s">
        <v>877</v>
      </c>
      <c r="B133" s="245"/>
      <c r="C133" s="245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  <c r="N133" s="245"/>
      <c r="O133" s="245"/>
      <c r="P133" s="245"/>
      <c r="Q133" s="245"/>
      <c r="R133" s="245"/>
      <c r="S133" s="245"/>
    </row>
    <row r="134" s="269" customFormat="true" ht="12.75" hidden="false" customHeight="true" outlineLevel="0" collapsed="false">
      <c r="A134" s="246" t="s">
        <v>878</v>
      </c>
      <c r="B134" s="246"/>
      <c r="C134" s="246"/>
      <c r="D134" s="246"/>
      <c r="E134" s="245"/>
      <c r="F134" s="245"/>
      <c r="G134" s="245"/>
      <c r="H134" s="245"/>
      <c r="I134" s="245"/>
      <c r="J134" s="245"/>
      <c r="K134" s="245"/>
      <c r="L134" s="245"/>
      <c r="M134" s="245"/>
      <c r="N134" s="245"/>
      <c r="O134" s="245"/>
      <c r="P134" s="245"/>
      <c r="Q134" s="245"/>
      <c r="R134" s="245"/>
      <c r="S134" s="245"/>
    </row>
    <row r="135" s="263" customFormat="true" ht="12.75" hidden="false" customHeight="true" outlineLevel="0" collapsed="false">
      <c r="A135" s="249" t="s">
        <v>879</v>
      </c>
      <c r="B135" s="250" t="s">
        <v>225</v>
      </c>
      <c r="C135" s="250" t="s">
        <v>201</v>
      </c>
      <c r="D135" s="250" t="s">
        <v>226</v>
      </c>
      <c r="E135" s="250" t="s">
        <v>1</v>
      </c>
      <c r="F135" s="250" t="s">
        <v>196</v>
      </c>
      <c r="G135" s="250" t="s">
        <v>227</v>
      </c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 t="s">
        <v>228</v>
      </c>
    </row>
    <row r="136" s="263" customFormat="true" ht="12.75" hidden="false" customHeight="true" outlineLevel="0" collapsed="false">
      <c r="A136" s="249"/>
      <c r="B136" s="250"/>
      <c r="C136" s="250"/>
      <c r="D136" s="250"/>
      <c r="E136" s="250"/>
      <c r="F136" s="250"/>
      <c r="G136" s="250" t="s">
        <v>229</v>
      </c>
      <c r="H136" s="250" t="s">
        <v>230</v>
      </c>
      <c r="I136" s="250" t="s">
        <v>231</v>
      </c>
      <c r="J136" s="250" t="s">
        <v>232</v>
      </c>
      <c r="K136" s="250" t="s">
        <v>233</v>
      </c>
      <c r="L136" s="250" t="s">
        <v>234</v>
      </c>
      <c r="M136" s="250" t="s">
        <v>235</v>
      </c>
      <c r="N136" s="250" t="s">
        <v>236</v>
      </c>
      <c r="O136" s="250" t="s">
        <v>237</v>
      </c>
      <c r="P136" s="250" t="s">
        <v>238</v>
      </c>
      <c r="Q136" s="250" t="s">
        <v>239</v>
      </c>
      <c r="R136" s="250" t="s">
        <v>240</v>
      </c>
      <c r="S136" s="250"/>
    </row>
    <row r="137" s="263" customFormat="true" ht="14.25" hidden="false" customHeight="true" outlineLevel="0" collapsed="false">
      <c r="A137" s="249" t="s">
        <v>880</v>
      </c>
      <c r="B137" s="255" t="n">
        <v>1</v>
      </c>
      <c r="C137" s="249" t="s">
        <v>881</v>
      </c>
      <c r="D137" s="254" t="n">
        <v>1763000</v>
      </c>
      <c r="E137" s="255" t="s">
        <v>882</v>
      </c>
      <c r="F137" s="255" t="s">
        <v>712</v>
      </c>
      <c r="G137" s="256" t="s">
        <v>244</v>
      </c>
      <c r="H137" s="256" t="s">
        <v>244</v>
      </c>
      <c r="I137" s="256" t="s">
        <v>244</v>
      </c>
      <c r="J137" s="256" t="s">
        <v>244</v>
      </c>
      <c r="K137" s="256" t="s">
        <v>244</v>
      </c>
      <c r="L137" s="256" t="s">
        <v>244</v>
      </c>
      <c r="M137" s="256" t="s">
        <v>244</v>
      </c>
      <c r="N137" s="256" t="s">
        <v>244</v>
      </c>
      <c r="O137" s="256" t="s">
        <v>244</v>
      </c>
      <c r="P137" s="256" t="s">
        <v>244</v>
      </c>
      <c r="Q137" s="256" t="s">
        <v>244</v>
      </c>
      <c r="R137" s="256" t="s">
        <v>244</v>
      </c>
      <c r="S137" s="250" t="s">
        <v>31</v>
      </c>
    </row>
    <row r="138" s="263" customFormat="true" ht="14.25" hidden="false" customHeight="true" outlineLevel="0" collapsed="false">
      <c r="A138" s="270"/>
      <c r="B138" s="255" t="n">
        <v>2</v>
      </c>
      <c r="C138" s="249" t="s">
        <v>881</v>
      </c>
      <c r="D138" s="254" t="n">
        <v>360000</v>
      </c>
      <c r="E138" s="255" t="s">
        <v>883</v>
      </c>
      <c r="F138" s="255" t="s">
        <v>712</v>
      </c>
      <c r="G138" s="256" t="s">
        <v>244</v>
      </c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50" t="s">
        <v>31</v>
      </c>
    </row>
    <row r="139" s="263" customFormat="true" ht="14.25" hidden="false" customHeight="true" outlineLevel="0" collapsed="false">
      <c r="A139" s="270"/>
      <c r="B139" s="255" t="n">
        <v>3</v>
      </c>
      <c r="C139" s="249" t="s">
        <v>881</v>
      </c>
      <c r="D139" s="254" t="n">
        <v>160000</v>
      </c>
      <c r="E139" s="255" t="s">
        <v>884</v>
      </c>
      <c r="F139" s="255" t="s">
        <v>712</v>
      </c>
      <c r="G139" s="273"/>
      <c r="H139" s="256" t="s">
        <v>244</v>
      </c>
      <c r="I139" s="256" t="s">
        <v>244</v>
      </c>
      <c r="J139" s="256" t="s">
        <v>244</v>
      </c>
      <c r="K139" s="256" t="s">
        <v>244</v>
      </c>
      <c r="L139" s="256" t="s">
        <v>244</v>
      </c>
      <c r="M139" s="256" t="s">
        <v>244</v>
      </c>
      <c r="N139" s="256" t="s">
        <v>244</v>
      </c>
      <c r="O139" s="256" t="s">
        <v>244</v>
      </c>
      <c r="P139" s="256" t="s">
        <v>244</v>
      </c>
      <c r="Q139" s="256" t="s">
        <v>244</v>
      </c>
      <c r="R139" s="256" t="s">
        <v>244</v>
      </c>
      <c r="S139" s="250" t="s">
        <v>31</v>
      </c>
    </row>
    <row r="140" s="263" customFormat="true" ht="14.25" hidden="false" customHeight="true" outlineLevel="0" collapsed="false">
      <c r="A140" s="270"/>
      <c r="B140" s="255" t="n">
        <v>4</v>
      </c>
      <c r="C140" s="249" t="s">
        <v>885</v>
      </c>
      <c r="D140" s="254" t="n">
        <v>300000</v>
      </c>
      <c r="E140" s="255" t="s">
        <v>886</v>
      </c>
      <c r="F140" s="255" t="s">
        <v>887</v>
      </c>
      <c r="G140" s="273"/>
      <c r="H140" s="273"/>
      <c r="I140" s="256" t="s">
        <v>244</v>
      </c>
      <c r="J140" s="256" t="s">
        <v>244</v>
      </c>
      <c r="K140" s="256" t="s">
        <v>244</v>
      </c>
      <c r="L140" s="256" t="s">
        <v>244</v>
      </c>
      <c r="M140" s="273"/>
      <c r="N140" s="273"/>
      <c r="O140" s="273"/>
      <c r="P140" s="256" t="s">
        <v>244</v>
      </c>
      <c r="Q140" s="256" t="s">
        <v>244</v>
      </c>
      <c r="R140" s="256" t="s">
        <v>244</v>
      </c>
      <c r="S140" s="250" t="s">
        <v>43</v>
      </c>
    </row>
    <row r="141" s="263" customFormat="true" ht="12.75" hidden="false" customHeight="true" outlineLevel="0" collapsed="false">
      <c r="A141" s="253" t="s">
        <v>888</v>
      </c>
      <c r="B141" s="253"/>
      <c r="C141" s="253"/>
      <c r="D141" s="254" t="n">
        <f aca="false">SUM(D137:D140)</f>
        <v>2583000</v>
      </c>
      <c r="E141" s="254"/>
      <c r="F141" s="272"/>
      <c r="G141" s="272"/>
      <c r="H141" s="272"/>
      <c r="I141" s="272"/>
      <c r="J141" s="272"/>
      <c r="K141" s="272"/>
      <c r="L141" s="272"/>
      <c r="M141" s="272"/>
      <c r="N141" s="272"/>
      <c r="O141" s="272"/>
      <c r="P141" s="272"/>
      <c r="Q141" s="272"/>
      <c r="R141" s="272"/>
      <c r="S141" s="272"/>
    </row>
    <row r="142" s="263" customFormat="true" ht="12.75" hidden="false" customHeight="true" outlineLevel="0" collapsed="false">
      <c r="A142" s="253" t="s">
        <v>889</v>
      </c>
      <c r="B142" s="253"/>
      <c r="C142" s="253"/>
      <c r="D142" s="254" t="n">
        <f aca="false">D141</f>
        <v>2583000</v>
      </c>
      <c r="E142" s="254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</row>
    <row r="143" s="269" customFormat="true" ht="12.75" hidden="false" customHeight="true" outlineLevel="0" collapsed="false">
      <c r="A143" s="246" t="s">
        <v>890</v>
      </c>
      <c r="B143" s="246"/>
      <c r="C143" s="246"/>
      <c r="D143" s="246"/>
      <c r="E143" s="245"/>
      <c r="F143" s="245"/>
      <c r="G143" s="245"/>
      <c r="H143" s="245"/>
      <c r="I143" s="245"/>
      <c r="J143" s="245"/>
      <c r="K143" s="245"/>
      <c r="L143" s="245"/>
      <c r="M143" s="245"/>
      <c r="N143" s="245"/>
      <c r="O143" s="245"/>
      <c r="P143" s="245"/>
      <c r="Q143" s="245"/>
      <c r="R143" s="245"/>
      <c r="S143" s="245"/>
    </row>
    <row r="144" s="263" customFormat="true" ht="12.75" hidden="false" customHeight="true" outlineLevel="0" collapsed="false">
      <c r="A144" s="249" t="s">
        <v>891</v>
      </c>
      <c r="B144" s="250" t="s">
        <v>225</v>
      </c>
      <c r="C144" s="250" t="s">
        <v>201</v>
      </c>
      <c r="D144" s="250" t="s">
        <v>226</v>
      </c>
      <c r="E144" s="250" t="s">
        <v>1</v>
      </c>
      <c r="F144" s="250" t="s">
        <v>196</v>
      </c>
      <c r="G144" s="250" t="s">
        <v>227</v>
      </c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 t="s">
        <v>228</v>
      </c>
    </row>
    <row r="145" s="263" customFormat="true" ht="12.75" hidden="false" customHeight="true" outlineLevel="0" collapsed="false">
      <c r="A145" s="249"/>
      <c r="B145" s="250"/>
      <c r="C145" s="250"/>
      <c r="D145" s="250"/>
      <c r="E145" s="250"/>
      <c r="F145" s="250"/>
      <c r="G145" s="250" t="s">
        <v>229</v>
      </c>
      <c r="H145" s="250" t="s">
        <v>230</v>
      </c>
      <c r="I145" s="250" t="s">
        <v>231</v>
      </c>
      <c r="J145" s="250" t="s">
        <v>232</v>
      </c>
      <c r="K145" s="250" t="s">
        <v>233</v>
      </c>
      <c r="L145" s="250" t="s">
        <v>234</v>
      </c>
      <c r="M145" s="250" t="s">
        <v>235</v>
      </c>
      <c r="N145" s="250" t="s">
        <v>236</v>
      </c>
      <c r="O145" s="250" t="s">
        <v>237</v>
      </c>
      <c r="P145" s="250" t="s">
        <v>238</v>
      </c>
      <c r="Q145" s="250" t="s">
        <v>239</v>
      </c>
      <c r="R145" s="250" t="s">
        <v>240</v>
      </c>
      <c r="S145" s="250"/>
    </row>
    <row r="146" s="263" customFormat="true" ht="21" hidden="false" customHeight="true" outlineLevel="0" collapsed="false">
      <c r="A146" s="249" t="s">
        <v>892</v>
      </c>
      <c r="B146" s="255" t="n">
        <v>1</v>
      </c>
      <c r="C146" s="249" t="s">
        <v>893</v>
      </c>
      <c r="D146" s="254" t="n">
        <v>814850</v>
      </c>
      <c r="E146" s="255" t="s">
        <v>894</v>
      </c>
      <c r="F146" s="255"/>
      <c r="G146" s="256" t="s">
        <v>244</v>
      </c>
      <c r="H146" s="256" t="s">
        <v>244</v>
      </c>
      <c r="I146" s="256" t="s">
        <v>244</v>
      </c>
      <c r="J146" s="256" t="s">
        <v>244</v>
      </c>
      <c r="K146" s="256" t="s">
        <v>244</v>
      </c>
      <c r="L146" s="256" t="s">
        <v>244</v>
      </c>
      <c r="M146" s="256" t="s">
        <v>244</v>
      </c>
      <c r="N146" s="256" t="s">
        <v>244</v>
      </c>
      <c r="O146" s="256" t="s">
        <v>244</v>
      </c>
      <c r="P146" s="256" t="s">
        <v>244</v>
      </c>
      <c r="Q146" s="273"/>
      <c r="R146" s="273"/>
      <c r="S146" s="250" t="s">
        <v>24</v>
      </c>
    </row>
    <row r="147" s="263" customFormat="true" ht="12.75" hidden="false" customHeight="true" outlineLevel="0" collapsed="false">
      <c r="A147" s="253" t="s">
        <v>895</v>
      </c>
      <c r="B147" s="253"/>
      <c r="C147" s="253"/>
      <c r="D147" s="254" t="n">
        <v>814850</v>
      </c>
      <c r="E147" s="254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/>
      <c r="S147" s="272"/>
    </row>
    <row r="148" s="263" customFormat="true" ht="12.75" hidden="false" customHeight="true" outlineLevel="0" collapsed="false">
      <c r="A148" s="249" t="s">
        <v>896</v>
      </c>
      <c r="B148" s="250" t="s">
        <v>225</v>
      </c>
      <c r="C148" s="250" t="s">
        <v>201</v>
      </c>
      <c r="D148" s="250" t="s">
        <v>226</v>
      </c>
      <c r="E148" s="250" t="s">
        <v>1</v>
      </c>
      <c r="F148" s="250" t="s">
        <v>196</v>
      </c>
      <c r="G148" s="250" t="s">
        <v>227</v>
      </c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 t="s">
        <v>228</v>
      </c>
    </row>
    <row r="149" s="263" customFormat="true" ht="12.75" hidden="false" customHeight="true" outlineLevel="0" collapsed="false">
      <c r="A149" s="249"/>
      <c r="B149" s="250"/>
      <c r="C149" s="250"/>
      <c r="D149" s="250"/>
      <c r="E149" s="250"/>
      <c r="F149" s="250"/>
      <c r="G149" s="250" t="s">
        <v>229</v>
      </c>
      <c r="H149" s="250" t="s">
        <v>230</v>
      </c>
      <c r="I149" s="250" t="s">
        <v>231</v>
      </c>
      <c r="J149" s="250" t="s">
        <v>232</v>
      </c>
      <c r="K149" s="250" t="s">
        <v>233</v>
      </c>
      <c r="L149" s="250" t="s">
        <v>234</v>
      </c>
      <c r="M149" s="250" t="s">
        <v>235</v>
      </c>
      <c r="N149" s="250" t="s">
        <v>236</v>
      </c>
      <c r="O149" s="250" t="s">
        <v>237</v>
      </c>
      <c r="P149" s="250" t="s">
        <v>238</v>
      </c>
      <c r="Q149" s="250" t="s">
        <v>239</v>
      </c>
      <c r="R149" s="250" t="s">
        <v>240</v>
      </c>
      <c r="S149" s="250"/>
    </row>
    <row r="150" s="263" customFormat="true" ht="14.25" hidden="false" customHeight="true" outlineLevel="0" collapsed="false">
      <c r="A150" s="249" t="s">
        <v>897</v>
      </c>
      <c r="B150" s="255" t="n">
        <v>1</v>
      </c>
      <c r="C150" s="249" t="s">
        <v>898</v>
      </c>
      <c r="D150" s="254" t="n">
        <v>500000</v>
      </c>
      <c r="E150" s="255" t="s">
        <v>899</v>
      </c>
      <c r="F150" s="255"/>
      <c r="G150" s="256" t="s">
        <v>244</v>
      </c>
      <c r="H150" s="256" t="s">
        <v>244</v>
      </c>
      <c r="I150" s="256" t="s">
        <v>244</v>
      </c>
      <c r="J150" s="256" t="s">
        <v>244</v>
      </c>
      <c r="K150" s="256" t="s">
        <v>244</v>
      </c>
      <c r="L150" s="256" t="s">
        <v>244</v>
      </c>
      <c r="M150" s="256" t="s">
        <v>244</v>
      </c>
      <c r="N150" s="256" t="s">
        <v>244</v>
      </c>
      <c r="O150" s="256" t="s">
        <v>244</v>
      </c>
      <c r="P150" s="256" t="s">
        <v>244</v>
      </c>
      <c r="Q150" s="256" t="s">
        <v>244</v>
      </c>
      <c r="R150" s="273"/>
      <c r="S150" s="250" t="s">
        <v>24</v>
      </c>
    </row>
    <row r="151" s="263" customFormat="true" ht="14.25" hidden="false" customHeight="true" outlineLevel="0" collapsed="false">
      <c r="A151" s="270"/>
      <c r="B151" s="255" t="n">
        <v>2</v>
      </c>
      <c r="C151" s="249" t="s">
        <v>898</v>
      </c>
      <c r="D151" s="254" t="n">
        <v>1000000</v>
      </c>
      <c r="E151" s="255" t="s">
        <v>900</v>
      </c>
      <c r="F151" s="255"/>
      <c r="G151" s="256" t="s">
        <v>244</v>
      </c>
      <c r="H151" s="256" t="s">
        <v>244</v>
      </c>
      <c r="I151" s="256" t="s">
        <v>244</v>
      </c>
      <c r="J151" s="256" t="s">
        <v>244</v>
      </c>
      <c r="K151" s="256" t="s">
        <v>244</v>
      </c>
      <c r="L151" s="256" t="s">
        <v>244</v>
      </c>
      <c r="M151" s="256" t="s">
        <v>244</v>
      </c>
      <c r="N151" s="256" t="s">
        <v>244</v>
      </c>
      <c r="O151" s="256" t="s">
        <v>244</v>
      </c>
      <c r="P151" s="256" t="s">
        <v>244</v>
      </c>
      <c r="Q151" s="256" t="s">
        <v>244</v>
      </c>
      <c r="R151" s="273"/>
      <c r="S151" s="250" t="s">
        <v>24</v>
      </c>
    </row>
    <row r="152" s="263" customFormat="true" ht="14.25" hidden="false" customHeight="true" outlineLevel="0" collapsed="false">
      <c r="A152" s="270"/>
      <c r="B152" s="255" t="n">
        <v>3</v>
      </c>
      <c r="C152" s="249" t="s">
        <v>898</v>
      </c>
      <c r="D152" s="254" t="n">
        <v>1000000</v>
      </c>
      <c r="E152" s="255" t="s">
        <v>901</v>
      </c>
      <c r="F152" s="255"/>
      <c r="G152" s="256" t="s">
        <v>244</v>
      </c>
      <c r="H152" s="256" t="s">
        <v>244</v>
      </c>
      <c r="I152" s="256" t="s">
        <v>244</v>
      </c>
      <c r="J152" s="256" t="s">
        <v>244</v>
      </c>
      <c r="K152" s="256" t="s">
        <v>244</v>
      </c>
      <c r="L152" s="256" t="s">
        <v>244</v>
      </c>
      <c r="M152" s="256" t="s">
        <v>244</v>
      </c>
      <c r="N152" s="256" t="s">
        <v>244</v>
      </c>
      <c r="O152" s="256" t="s">
        <v>244</v>
      </c>
      <c r="P152" s="256" t="s">
        <v>244</v>
      </c>
      <c r="Q152" s="256" t="s">
        <v>244</v>
      </c>
      <c r="R152" s="273"/>
      <c r="S152" s="250" t="s">
        <v>24</v>
      </c>
    </row>
    <row r="153" s="263" customFormat="true" ht="12.75" hidden="false" customHeight="true" outlineLevel="0" collapsed="false">
      <c r="A153" s="253" t="s">
        <v>902</v>
      </c>
      <c r="B153" s="253"/>
      <c r="C153" s="253"/>
      <c r="D153" s="254" t="n">
        <f aca="false">SUM(D150:D152)</f>
        <v>2500000</v>
      </c>
      <c r="E153" s="254"/>
      <c r="F153" s="272"/>
      <c r="G153" s="272"/>
      <c r="H153" s="272"/>
      <c r="I153" s="272"/>
      <c r="J153" s="272"/>
      <c r="K153" s="272"/>
      <c r="L153" s="272"/>
      <c r="M153" s="272"/>
      <c r="N153" s="272"/>
      <c r="O153" s="272"/>
      <c r="P153" s="272"/>
      <c r="Q153" s="272"/>
      <c r="R153" s="272"/>
      <c r="S153" s="272"/>
    </row>
    <row r="154" s="263" customFormat="true" ht="12.75" hidden="false" customHeight="true" outlineLevel="0" collapsed="false">
      <c r="A154" s="253" t="s">
        <v>903</v>
      </c>
      <c r="B154" s="253"/>
      <c r="C154" s="253"/>
      <c r="D154" s="254" t="n">
        <f aca="false">D147+D153</f>
        <v>3314850</v>
      </c>
      <c r="E154" s="254"/>
      <c r="F154" s="272"/>
      <c r="G154" s="272"/>
      <c r="H154" s="272"/>
      <c r="I154" s="272"/>
      <c r="J154" s="272"/>
      <c r="K154" s="272"/>
      <c r="L154" s="272"/>
      <c r="M154" s="272"/>
      <c r="N154" s="272"/>
      <c r="O154" s="272"/>
      <c r="P154" s="272"/>
      <c r="Q154" s="272"/>
      <c r="R154" s="272"/>
      <c r="S154" s="272"/>
    </row>
    <row r="155" s="269" customFormat="true" ht="12.75" hidden="false" customHeight="true" outlineLevel="0" collapsed="false">
      <c r="A155" s="246" t="s">
        <v>904</v>
      </c>
      <c r="B155" s="246"/>
      <c r="C155" s="246"/>
      <c r="D155" s="246"/>
      <c r="E155" s="245"/>
      <c r="F155" s="245"/>
      <c r="G155" s="245"/>
      <c r="H155" s="245"/>
      <c r="I155" s="245"/>
      <c r="J155" s="245"/>
      <c r="K155" s="245"/>
      <c r="L155" s="245"/>
      <c r="M155" s="245"/>
      <c r="N155" s="245"/>
      <c r="O155" s="245"/>
      <c r="P155" s="245"/>
      <c r="Q155" s="245"/>
      <c r="R155" s="245"/>
      <c r="S155" s="245"/>
    </row>
    <row r="156" s="263" customFormat="true" ht="12.75" hidden="false" customHeight="true" outlineLevel="0" collapsed="false">
      <c r="A156" s="249" t="s">
        <v>905</v>
      </c>
      <c r="B156" s="250" t="s">
        <v>225</v>
      </c>
      <c r="C156" s="250" t="s">
        <v>201</v>
      </c>
      <c r="D156" s="250" t="s">
        <v>226</v>
      </c>
      <c r="E156" s="250" t="s">
        <v>1</v>
      </c>
      <c r="F156" s="250" t="s">
        <v>196</v>
      </c>
      <c r="G156" s="250" t="s">
        <v>227</v>
      </c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 t="s">
        <v>228</v>
      </c>
    </row>
    <row r="157" s="263" customFormat="true" ht="12.75" hidden="false" customHeight="true" outlineLevel="0" collapsed="false">
      <c r="A157" s="249"/>
      <c r="B157" s="250"/>
      <c r="C157" s="250"/>
      <c r="D157" s="250"/>
      <c r="E157" s="250"/>
      <c r="F157" s="250"/>
      <c r="G157" s="250" t="s">
        <v>229</v>
      </c>
      <c r="H157" s="250" t="s">
        <v>230</v>
      </c>
      <c r="I157" s="250" t="s">
        <v>231</v>
      </c>
      <c r="J157" s="250" t="s">
        <v>232</v>
      </c>
      <c r="K157" s="250" t="s">
        <v>233</v>
      </c>
      <c r="L157" s="250" t="s">
        <v>234</v>
      </c>
      <c r="M157" s="250" t="s">
        <v>235</v>
      </c>
      <c r="N157" s="250" t="s">
        <v>236</v>
      </c>
      <c r="O157" s="250" t="s">
        <v>237</v>
      </c>
      <c r="P157" s="250" t="s">
        <v>238</v>
      </c>
      <c r="Q157" s="250" t="s">
        <v>239</v>
      </c>
      <c r="R157" s="250" t="s">
        <v>240</v>
      </c>
      <c r="S157" s="250"/>
    </row>
    <row r="158" s="263" customFormat="true" ht="21" hidden="false" customHeight="true" outlineLevel="0" collapsed="false">
      <c r="A158" s="249" t="s">
        <v>906</v>
      </c>
      <c r="B158" s="255" t="n">
        <v>1</v>
      </c>
      <c r="C158" s="249" t="s">
        <v>907</v>
      </c>
      <c r="D158" s="254" t="n">
        <v>200000</v>
      </c>
      <c r="E158" s="255" t="s">
        <v>908</v>
      </c>
      <c r="F158" s="255" t="s">
        <v>909</v>
      </c>
      <c r="G158" s="273"/>
      <c r="H158" s="256" t="s">
        <v>244</v>
      </c>
      <c r="I158" s="256" t="s">
        <v>244</v>
      </c>
      <c r="J158" s="256" t="s">
        <v>244</v>
      </c>
      <c r="K158" s="273"/>
      <c r="L158" s="256" t="s">
        <v>244</v>
      </c>
      <c r="M158" s="256" t="s">
        <v>244</v>
      </c>
      <c r="N158" s="256" t="s">
        <v>244</v>
      </c>
      <c r="O158" s="273"/>
      <c r="P158" s="273"/>
      <c r="Q158" s="273"/>
      <c r="R158" s="273"/>
      <c r="S158" s="250" t="s">
        <v>43</v>
      </c>
    </row>
    <row r="159" s="263" customFormat="true" ht="12.75" hidden="false" customHeight="true" outlineLevel="0" collapsed="false">
      <c r="A159" s="253" t="s">
        <v>910</v>
      </c>
      <c r="B159" s="253"/>
      <c r="C159" s="253"/>
      <c r="D159" s="254" t="n">
        <f aca="false">D158</f>
        <v>200000</v>
      </c>
      <c r="E159" s="254"/>
      <c r="F159" s="272"/>
      <c r="G159" s="272"/>
      <c r="H159" s="272"/>
      <c r="I159" s="272"/>
      <c r="J159" s="272"/>
      <c r="K159" s="272"/>
      <c r="L159" s="272"/>
      <c r="M159" s="272"/>
      <c r="N159" s="272"/>
      <c r="O159" s="272"/>
      <c r="P159" s="272"/>
      <c r="Q159" s="272"/>
      <c r="R159" s="272"/>
      <c r="S159" s="272"/>
    </row>
    <row r="160" s="263" customFormat="true" ht="12.75" hidden="false" customHeight="true" outlineLevel="0" collapsed="false">
      <c r="A160" s="249" t="s">
        <v>911</v>
      </c>
      <c r="B160" s="250" t="s">
        <v>225</v>
      </c>
      <c r="C160" s="250" t="s">
        <v>201</v>
      </c>
      <c r="D160" s="250" t="s">
        <v>226</v>
      </c>
      <c r="E160" s="250" t="s">
        <v>1</v>
      </c>
      <c r="F160" s="250" t="s">
        <v>196</v>
      </c>
      <c r="G160" s="250" t="s">
        <v>227</v>
      </c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 t="s">
        <v>228</v>
      </c>
    </row>
    <row r="161" s="263" customFormat="true" ht="12.75" hidden="false" customHeight="true" outlineLevel="0" collapsed="false">
      <c r="A161" s="249"/>
      <c r="B161" s="250"/>
      <c r="C161" s="250"/>
      <c r="D161" s="250"/>
      <c r="E161" s="250"/>
      <c r="F161" s="250"/>
      <c r="G161" s="250" t="s">
        <v>229</v>
      </c>
      <c r="H161" s="250" t="s">
        <v>230</v>
      </c>
      <c r="I161" s="250" t="s">
        <v>231</v>
      </c>
      <c r="J161" s="250" t="s">
        <v>232</v>
      </c>
      <c r="K161" s="250" t="s">
        <v>233</v>
      </c>
      <c r="L161" s="250" t="s">
        <v>234</v>
      </c>
      <c r="M161" s="250" t="s">
        <v>235</v>
      </c>
      <c r="N161" s="250" t="s">
        <v>236</v>
      </c>
      <c r="O161" s="250" t="s">
        <v>237</v>
      </c>
      <c r="P161" s="250" t="s">
        <v>238</v>
      </c>
      <c r="Q161" s="250" t="s">
        <v>239</v>
      </c>
      <c r="R161" s="250" t="s">
        <v>240</v>
      </c>
      <c r="S161" s="250"/>
    </row>
    <row r="162" s="263" customFormat="true" ht="21" hidden="false" customHeight="true" outlineLevel="0" collapsed="false">
      <c r="A162" s="249" t="s">
        <v>912</v>
      </c>
      <c r="B162" s="255" t="n">
        <v>1</v>
      </c>
      <c r="C162" s="249" t="s">
        <v>913</v>
      </c>
      <c r="D162" s="254" t="n">
        <v>1800000</v>
      </c>
      <c r="E162" s="255" t="s">
        <v>914</v>
      </c>
      <c r="F162" s="255" t="s">
        <v>915</v>
      </c>
      <c r="G162" s="256" t="s">
        <v>244</v>
      </c>
      <c r="H162" s="256" t="s">
        <v>244</v>
      </c>
      <c r="I162" s="256" t="s">
        <v>244</v>
      </c>
      <c r="J162" s="256" t="s">
        <v>244</v>
      </c>
      <c r="K162" s="256" t="s">
        <v>244</v>
      </c>
      <c r="L162" s="256" t="s">
        <v>244</v>
      </c>
      <c r="M162" s="256" t="s">
        <v>244</v>
      </c>
      <c r="N162" s="256" t="s">
        <v>244</v>
      </c>
      <c r="O162" s="256" t="s">
        <v>244</v>
      </c>
      <c r="P162" s="256" t="s">
        <v>244</v>
      </c>
      <c r="Q162" s="256" t="s">
        <v>244</v>
      </c>
      <c r="R162" s="256" t="s">
        <v>244</v>
      </c>
      <c r="S162" s="250" t="s">
        <v>45</v>
      </c>
    </row>
    <row r="163" s="263" customFormat="true" ht="12.75" hidden="false" customHeight="true" outlineLevel="0" collapsed="false">
      <c r="A163" s="253" t="s">
        <v>916</v>
      </c>
      <c r="B163" s="253"/>
      <c r="C163" s="253"/>
      <c r="D163" s="254" t="n">
        <f aca="false">D162</f>
        <v>1800000</v>
      </c>
      <c r="E163" s="254"/>
      <c r="F163" s="272"/>
      <c r="G163" s="272"/>
      <c r="H163" s="272"/>
      <c r="I163" s="272"/>
      <c r="J163" s="272"/>
      <c r="K163" s="272"/>
      <c r="L163" s="272"/>
      <c r="M163" s="272"/>
      <c r="N163" s="272"/>
      <c r="O163" s="272"/>
      <c r="P163" s="272"/>
      <c r="Q163" s="272"/>
      <c r="R163" s="272"/>
      <c r="S163" s="272"/>
    </row>
    <row r="164" s="263" customFormat="true" ht="12.75" hidden="false" customHeight="true" outlineLevel="0" collapsed="false">
      <c r="A164" s="249" t="s">
        <v>917</v>
      </c>
      <c r="B164" s="250" t="s">
        <v>225</v>
      </c>
      <c r="C164" s="250" t="s">
        <v>201</v>
      </c>
      <c r="D164" s="250" t="s">
        <v>226</v>
      </c>
      <c r="E164" s="250" t="s">
        <v>1</v>
      </c>
      <c r="F164" s="250" t="s">
        <v>196</v>
      </c>
      <c r="G164" s="250" t="s">
        <v>227</v>
      </c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 t="s">
        <v>228</v>
      </c>
    </row>
    <row r="165" s="263" customFormat="true" ht="12.75" hidden="false" customHeight="true" outlineLevel="0" collapsed="false">
      <c r="A165" s="249"/>
      <c r="B165" s="250"/>
      <c r="C165" s="250"/>
      <c r="D165" s="250"/>
      <c r="E165" s="250"/>
      <c r="F165" s="250"/>
      <c r="G165" s="250" t="s">
        <v>229</v>
      </c>
      <c r="H165" s="250" t="s">
        <v>230</v>
      </c>
      <c r="I165" s="250" t="s">
        <v>231</v>
      </c>
      <c r="J165" s="250" t="s">
        <v>232</v>
      </c>
      <c r="K165" s="250" t="s">
        <v>233</v>
      </c>
      <c r="L165" s="250" t="s">
        <v>234</v>
      </c>
      <c r="M165" s="250" t="s">
        <v>235</v>
      </c>
      <c r="N165" s="250" t="s">
        <v>236</v>
      </c>
      <c r="O165" s="250" t="s">
        <v>237</v>
      </c>
      <c r="P165" s="250" t="s">
        <v>238</v>
      </c>
      <c r="Q165" s="250" t="s">
        <v>239</v>
      </c>
      <c r="R165" s="250" t="s">
        <v>240</v>
      </c>
      <c r="S165" s="250"/>
    </row>
    <row r="166" s="263" customFormat="true" ht="23.25" hidden="false" customHeight="true" outlineLevel="0" collapsed="false">
      <c r="A166" s="249" t="s">
        <v>918</v>
      </c>
      <c r="B166" s="255" t="n">
        <v>1</v>
      </c>
      <c r="C166" s="249" t="s">
        <v>919</v>
      </c>
      <c r="D166" s="254" t="n">
        <v>100000</v>
      </c>
      <c r="E166" s="255" t="s">
        <v>920</v>
      </c>
      <c r="F166" s="255" t="s">
        <v>887</v>
      </c>
      <c r="G166" s="273"/>
      <c r="H166" s="273"/>
      <c r="I166" s="256" t="s">
        <v>244</v>
      </c>
      <c r="J166" s="256" t="s">
        <v>244</v>
      </c>
      <c r="K166" s="256" t="s">
        <v>244</v>
      </c>
      <c r="L166" s="273"/>
      <c r="M166" s="273"/>
      <c r="N166" s="273"/>
      <c r="O166" s="273"/>
      <c r="P166" s="273"/>
      <c r="Q166" s="273"/>
      <c r="R166" s="273"/>
      <c r="S166" s="250" t="s">
        <v>43</v>
      </c>
    </row>
    <row r="167" s="263" customFormat="true" ht="23.25" hidden="false" customHeight="true" outlineLevel="0" collapsed="false">
      <c r="A167" s="299"/>
      <c r="B167" s="255" t="n">
        <v>2</v>
      </c>
      <c r="C167" s="249" t="s">
        <v>921</v>
      </c>
      <c r="D167" s="254" t="n">
        <v>300000</v>
      </c>
      <c r="E167" s="255" t="s">
        <v>922</v>
      </c>
      <c r="F167" s="255" t="s">
        <v>923</v>
      </c>
      <c r="G167" s="301"/>
      <c r="H167" s="301"/>
      <c r="I167" s="301"/>
      <c r="J167" s="256" t="s">
        <v>244</v>
      </c>
      <c r="K167" s="256" t="s">
        <v>244</v>
      </c>
      <c r="L167" s="256" t="s">
        <v>244</v>
      </c>
      <c r="M167" s="256" t="s">
        <v>244</v>
      </c>
      <c r="N167" s="256" t="s">
        <v>244</v>
      </c>
      <c r="O167" s="256" t="s">
        <v>244</v>
      </c>
      <c r="P167" s="256" t="s">
        <v>244</v>
      </c>
      <c r="Q167" s="256" t="s">
        <v>244</v>
      </c>
      <c r="R167" s="256" t="s">
        <v>244</v>
      </c>
      <c r="S167" s="250" t="s">
        <v>43</v>
      </c>
    </row>
    <row r="168" s="263" customFormat="true" ht="12.75" hidden="false" customHeight="true" outlineLevel="0" collapsed="false">
      <c r="A168" s="253" t="s">
        <v>924</v>
      </c>
      <c r="B168" s="253"/>
      <c r="C168" s="253"/>
      <c r="D168" s="254" t="n">
        <f aca="false">SUM(D166:D167)</f>
        <v>400000</v>
      </c>
      <c r="E168" s="254"/>
      <c r="F168" s="272"/>
      <c r="G168" s="272"/>
      <c r="H168" s="272"/>
      <c r="I168" s="272"/>
      <c r="J168" s="272"/>
      <c r="K168" s="272"/>
      <c r="L168" s="272"/>
      <c r="M168" s="272"/>
      <c r="N168" s="272"/>
      <c r="O168" s="272"/>
      <c r="P168" s="272"/>
      <c r="Q168" s="272"/>
      <c r="R168" s="272"/>
      <c r="S168" s="272"/>
    </row>
    <row r="169" s="263" customFormat="true" ht="12.75" hidden="false" customHeight="true" outlineLevel="0" collapsed="false">
      <c r="A169" s="253" t="s">
        <v>925</v>
      </c>
      <c r="B169" s="253"/>
      <c r="C169" s="253"/>
      <c r="D169" s="254" t="n">
        <f aca="false">D159+D163+D168</f>
        <v>2400000</v>
      </c>
      <c r="E169" s="254"/>
      <c r="F169" s="272"/>
      <c r="G169" s="272"/>
      <c r="H169" s="272"/>
      <c r="I169" s="272"/>
      <c r="J169" s="272"/>
      <c r="K169" s="272"/>
      <c r="L169" s="272"/>
      <c r="M169" s="272"/>
      <c r="N169" s="272"/>
      <c r="O169" s="272"/>
      <c r="P169" s="272"/>
      <c r="Q169" s="272"/>
      <c r="R169" s="272"/>
      <c r="S169" s="272"/>
    </row>
    <row r="170" s="263" customFormat="true" ht="12.75" hidden="false" customHeight="true" outlineLevel="0" collapsed="false">
      <c r="A170" s="253" t="s">
        <v>926</v>
      </c>
      <c r="B170" s="253"/>
      <c r="C170" s="253"/>
      <c r="D170" s="254" t="n">
        <f aca="false">D14+D72+D85+D97+D111+D124+D132+D142+D154+D169+D117</f>
        <v>89982830</v>
      </c>
      <c r="E170" s="254"/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  <c r="Q170" s="272"/>
      <c r="R170" s="272"/>
      <c r="S170" s="272"/>
    </row>
    <row r="172" customFormat="false" ht="16.5" hidden="false" customHeight="true" outlineLevel="0" collapsed="false">
      <c r="C172" s="303" t="s">
        <v>927</v>
      </c>
      <c r="E172" s="304" t="n">
        <f aca="false">ผ1!D150+ผ2!D67+ผ3!D26+ผ4!D30+ผ5!D45+ผ6!D21+PS!D170</f>
        <v>300769100</v>
      </c>
    </row>
    <row r="173" customFormat="false" ht="16.5" hidden="false" customHeight="true" outlineLevel="0" collapsed="false">
      <c r="E173" s="305" t="n">
        <f aca="false">273818100+14951000+12000000</f>
        <v>300769100</v>
      </c>
    </row>
  </sheetData>
  <mergeCells count="261">
    <mergeCell ref="A1:S1"/>
    <mergeCell ref="A3:B3"/>
    <mergeCell ref="A4:B4"/>
    <mergeCell ref="A5:C5"/>
    <mergeCell ref="A6:S6"/>
    <mergeCell ref="A7:D7"/>
    <mergeCell ref="E7:S7"/>
    <mergeCell ref="A8:A9"/>
    <mergeCell ref="B8:B9"/>
    <mergeCell ref="C8:C9"/>
    <mergeCell ref="D8:D9"/>
    <mergeCell ref="E8:E9"/>
    <mergeCell ref="F8:F9"/>
    <mergeCell ref="G8:R8"/>
    <mergeCell ref="S8:S9"/>
    <mergeCell ref="A13:C13"/>
    <mergeCell ref="D13:E13"/>
    <mergeCell ref="F13:S13"/>
    <mergeCell ref="A14:C14"/>
    <mergeCell ref="D14:E14"/>
    <mergeCell ref="F14:S14"/>
    <mergeCell ref="A15:D15"/>
    <mergeCell ref="E15:S15"/>
    <mergeCell ref="A16:A17"/>
    <mergeCell ref="B16:B17"/>
    <mergeCell ref="C16:C17"/>
    <mergeCell ref="D16:D17"/>
    <mergeCell ref="E16:E17"/>
    <mergeCell ref="F16:F17"/>
    <mergeCell ref="G16:R16"/>
    <mergeCell ref="S16:S17"/>
    <mergeCell ref="A27:C27"/>
    <mergeCell ref="D27:E27"/>
    <mergeCell ref="F27:S27"/>
    <mergeCell ref="A28:A29"/>
    <mergeCell ref="B28:B29"/>
    <mergeCell ref="C28:C29"/>
    <mergeCell ref="D28:D29"/>
    <mergeCell ref="E28:E29"/>
    <mergeCell ref="F28:F29"/>
    <mergeCell ref="G28:R28"/>
    <mergeCell ref="S28:S29"/>
    <mergeCell ref="A35:A36"/>
    <mergeCell ref="B35:B36"/>
    <mergeCell ref="C35:C36"/>
    <mergeCell ref="D35:D36"/>
    <mergeCell ref="E35:E36"/>
    <mergeCell ref="F35:F36"/>
    <mergeCell ref="G35:R35"/>
    <mergeCell ref="S35:S36"/>
    <mergeCell ref="A65:C65"/>
    <mergeCell ref="D65:E65"/>
    <mergeCell ref="F65:S65"/>
    <mergeCell ref="A66:A67"/>
    <mergeCell ref="B66:B67"/>
    <mergeCell ref="C66:C67"/>
    <mergeCell ref="D66:D67"/>
    <mergeCell ref="E66:E67"/>
    <mergeCell ref="F66:F67"/>
    <mergeCell ref="G66:R66"/>
    <mergeCell ref="S66:S67"/>
    <mergeCell ref="A71:C71"/>
    <mergeCell ref="D71:E71"/>
    <mergeCell ref="F71:S71"/>
    <mergeCell ref="A72:C72"/>
    <mergeCell ref="D72:E72"/>
    <mergeCell ref="F72:S72"/>
    <mergeCell ref="A73:D73"/>
    <mergeCell ref="E73:S73"/>
    <mergeCell ref="A74:A75"/>
    <mergeCell ref="B74:B75"/>
    <mergeCell ref="C74:C75"/>
    <mergeCell ref="D74:D75"/>
    <mergeCell ref="E74:E75"/>
    <mergeCell ref="F74:F75"/>
    <mergeCell ref="G74:R74"/>
    <mergeCell ref="S74:S75"/>
    <mergeCell ref="A84:C84"/>
    <mergeCell ref="D84:E84"/>
    <mergeCell ref="F84:S84"/>
    <mergeCell ref="A85:C85"/>
    <mergeCell ref="D85:E85"/>
    <mergeCell ref="F85:S85"/>
    <mergeCell ref="A86:S86"/>
    <mergeCell ref="A87:D87"/>
    <mergeCell ref="E87:S87"/>
    <mergeCell ref="A88:A89"/>
    <mergeCell ref="B88:B89"/>
    <mergeCell ref="C88:C89"/>
    <mergeCell ref="D88:D89"/>
    <mergeCell ref="E88:E89"/>
    <mergeCell ref="F88:F89"/>
    <mergeCell ref="G88:R88"/>
    <mergeCell ref="S88:S89"/>
    <mergeCell ref="A91:C91"/>
    <mergeCell ref="D91:E91"/>
    <mergeCell ref="F91:S91"/>
    <mergeCell ref="A92:A93"/>
    <mergeCell ref="B92:B93"/>
    <mergeCell ref="C92:C93"/>
    <mergeCell ref="D92:D93"/>
    <mergeCell ref="E92:E93"/>
    <mergeCell ref="F92:F93"/>
    <mergeCell ref="G92:R92"/>
    <mergeCell ref="S92:S93"/>
    <mergeCell ref="A96:C96"/>
    <mergeCell ref="D96:E96"/>
    <mergeCell ref="F96:S96"/>
    <mergeCell ref="A97:C97"/>
    <mergeCell ref="D97:E97"/>
    <mergeCell ref="F97:S97"/>
    <mergeCell ref="A98:S98"/>
    <mergeCell ref="A99:D99"/>
    <mergeCell ref="E99:S99"/>
    <mergeCell ref="A100:A101"/>
    <mergeCell ref="B100:B101"/>
    <mergeCell ref="C100:C101"/>
    <mergeCell ref="D100:D101"/>
    <mergeCell ref="E100:E101"/>
    <mergeCell ref="F100:F101"/>
    <mergeCell ref="G100:R100"/>
    <mergeCell ref="S100:S101"/>
    <mergeCell ref="A110:C110"/>
    <mergeCell ref="D110:E110"/>
    <mergeCell ref="F110:S110"/>
    <mergeCell ref="A111:C111"/>
    <mergeCell ref="D111:E111"/>
    <mergeCell ref="F111:S111"/>
    <mergeCell ref="A112:D112"/>
    <mergeCell ref="E112:S112"/>
    <mergeCell ref="A113:A114"/>
    <mergeCell ref="B113:B114"/>
    <mergeCell ref="C113:C114"/>
    <mergeCell ref="D113:D114"/>
    <mergeCell ref="E113:E114"/>
    <mergeCell ref="F113:F114"/>
    <mergeCell ref="G113:R113"/>
    <mergeCell ref="S113:S114"/>
    <mergeCell ref="A116:C116"/>
    <mergeCell ref="D116:E116"/>
    <mergeCell ref="F116:S116"/>
    <mergeCell ref="A117:C117"/>
    <mergeCell ref="D117:E117"/>
    <mergeCell ref="A118:D118"/>
    <mergeCell ref="E118:S118"/>
    <mergeCell ref="A119:A120"/>
    <mergeCell ref="B119:B120"/>
    <mergeCell ref="C119:C120"/>
    <mergeCell ref="D119:D120"/>
    <mergeCell ref="E119:E120"/>
    <mergeCell ref="F119:F120"/>
    <mergeCell ref="G119:R119"/>
    <mergeCell ref="S119:S120"/>
    <mergeCell ref="A123:C123"/>
    <mergeCell ref="D123:E123"/>
    <mergeCell ref="F123:S123"/>
    <mergeCell ref="A124:C124"/>
    <mergeCell ref="D124:E124"/>
    <mergeCell ref="F124:S124"/>
    <mergeCell ref="A125:S125"/>
    <mergeCell ref="A126:D126"/>
    <mergeCell ref="E126:S126"/>
    <mergeCell ref="A127:A128"/>
    <mergeCell ref="B127:B128"/>
    <mergeCell ref="C127:C128"/>
    <mergeCell ref="D127:D128"/>
    <mergeCell ref="E127:E128"/>
    <mergeCell ref="F127:F128"/>
    <mergeCell ref="G127:R127"/>
    <mergeCell ref="S127:S128"/>
    <mergeCell ref="A131:C131"/>
    <mergeCell ref="D131:E131"/>
    <mergeCell ref="F131:S131"/>
    <mergeCell ref="A132:C132"/>
    <mergeCell ref="D132:E132"/>
    <mergeCell ref="F132:S132"/>
    <mergeCell ref="A133:S133"/>
    <mergeCell ref="A134:D134"/>
    <mergeCell ref="E134:S134"/>
    <mergeCell ref="A135:A136"/>
    <mergeCell ref="B135:B136"/>
    <mergeCell ref="C135:C136"/>
    <mergeCell ref="D135:D136"/>
    <mergeCell ref="E135:E136"/>
    <mergeCell ref="F135:F136"/>
    <mergeCell ref="G135:R135"/>
    <mergeCell ref="S135:S136"/>
    <mergeCell ref="A141:C141"/>
    <mergeCell ref="D141:E141"/>
    <mergeCell ref="F141:S141"/>
    <mergeCell ref="A142:C142"/>
    <mergeCell ref="D142:E142"/>
    <mergeCell ref="F142:S142"/>
    <mergeCell ref="A143:D143"/>
    <mergeCell ref="E143:S143"/>
    <mergeCell ref="A144:A145"/>
    <mergeCell ref="B144:B145"/>
    <mergeCell ref="C144:C145"/>
    <mergeCell ref="D144:D145"/>
    <mergeCell ref="E144:E145"/>
    <mergeCell ref="F144:F145"/>
    <mergeCell ref="G144:R144"/>
    <mergeCell ref="S144:S145"/>
    <mergeCell ref="A147:C147"/>
    <mergeCell ref="D147:E147"/>
    <mergeCell ref="F147:S147"/>
    <mergeCell ref="A148:A149"/>
    <mergeCell ref="B148:B149"/>
    <mergeCell ref="C148:C149"/>
    <mergeCell ref="D148:D149"/>
    <mergeCell ref="E148:E149"/>
    <mergeCell ref="F148:F149"/>
    <mergeCell ref="G148:R148"/>
    <mergeCell ref="S148:S149"/>
    <mergeCell ref="A153:C153"/>
    <mergeCell ref="D153:E153"/>
    <mergeCell ref="F153:S153"/>
    <mergeCell ref="A154:C154"/>
    <mergeCell ref="D154:E154"/>
    <mergeCell ref="F154:S154"/>
    <mergeCell ref="A155:D155"/>
    <mergeCell ref="E155:S155"/>
    <mergeCell ref="A156:A157"/>
    <mergeCell ref="B156:B157"/>
    <mergeCell ref="C156:C157"/>
    <mergeCell ref="D156:D157"/>
    <mergeCell ref="E156:E157"/>
    <mergeCell ref="F156:F157"/>
    <mergeCell ref="G156:R156"/>
    <mergeCell ref="S156:S157"/>
    <mergeCell ref="A159:C159"/>
    <mergeCell ref="D159:E159"/>
    <mergeCell ref="F159:S159"/>
    <mergeCell ref="A160:A161"/>
    <mergeCell ref="B160:B161"/>
    <mergeCell ref="C160:C161"/>
    <mergeCell ref="D160:D161"/>
    <mergeCell ref="E160:E161"/>
    <mergeCell ref="F160:F161"/>
    <mergeCell ref="G160:R160"/>
    <mergeCell ref="S160:S161"/>
    <mergeCell ref="A163:C163"/>
    <mergeCell ref="D163:E163"/>
    <mergeCell ref="F163:S163"/>
    <mergeCell ref="A164:A165"/>
    <mergeCell ref="B164:B165"/>
    <mergeCell ref="C164:C165"/>
    <mergeCell ref="D164:D165"/>
    <mergeCell ref="E164:E165"/>
    <mergeCell ref="F164:F165"/>
    <mergeCell ref="G164:R164"/>
    <mergeCell ref="S164:S165"/>
    <mergeCell ref="A168:C168"/>
    <mergeCell ref="D168:E168"/>
    <mergeCell ref="F168:S168"/>
    <mergeCell ref="A169:C169"/>
    <mergeCell ref="D169:E169"/>
    <mergeCell ref="F169:S169"/>
    <mergeCell ref="A170:C170"/>
    <mergeCell ref="D170:E170"/>
    <mergeCell ref="F170:S170"/>
  </mergeCells>
  <printOptions headings="false" gridLines="false" gridLinesSet="true" horizontalCentered="false" verticalCentered="false"/>
  <pageMargins left="0.3" right="0.170138888888889" top="0.984027777777778" bottom="0.4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41 -</oddHeader>
    <oddFooter>&amp;C- &amp;P+41 -</oddFooter>
  </headerFooter>
  <rowBreaks count="5" manualBreakCount="5">
    <brk id="34" man="true" max="16383" min="0"/>
    <brk id="65" man="true" max="16383" min="0"/>
    <brk id="91" man="true" max="16383" min="0"/>
    <brk id="124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3.13671875" defaultRowHeight="42" zeroHeight="false" outlineLevelRow="0" outlineLevelCol="0"/>
  <cols>
    <col collapsed="false" customWidth="true" hidden="false" outlineLevel="0" max="1" min="1" style="143" width="7.42"/>
    <col collapsed="false" customWidth="true" hidden="false" outlineLevel="0" max="2" min="2" style="144" width="41.42"/>
    <col collapsed="false" customWidth="true" hidden="false" outlineLevel="0" max="3" min="3" style="145" width="25.99"/>
    <col collapsed="false" customWidth="true" hidden="false" outlineLevel="0" max="4" min="4" style="143" width="19.41"/>
    <col collapsed="false" customWidth="true" hidden="false" outlineLevel="0" max="5" min="5" style="143" width="30.13"/>
    <col collapsed="false" customWidth="true" hidden="false" outlineLevel="0" max="6" min="6" style="143" width="9.99"/>
    <col collapsed="false" customWidth="false" hidden="false" outlineLevel="0" max="257" min="7" style="143" width="23.14"/>
  </cols>
  <sheetData>
    <row r="1" customFormat="false" ht="68.25" hidden="false" customHeight="false" outlineLevel="0" collapsed="false">
      <c r="A1" s="146" t="s">
        <v>66</v>
      </c>
      <c r="B1" s="146"/>
      <c r="C1" s="146"/>
      <c r="D1" s="146"/>
      <c r="E1" s="146"/>
    </row>
    <row r="2" s="148" customFormat="true" ht="65.25" hidden="false" customHeight="true" outlineLevel="0" collapsed="false">
      <c r="A2" s="147" t="s">
        <v>67</v>
      </c>
      <c r="B2" s="147"/>
      <c r="C2" s="147"/>
      <c r="D2" s="147"/>
      <c r="E2" s="147"/>
    </row>
    <row r="3" s="148" customFormat="true" ht="65.25" hidden="false" customHeight="true" outlineLevel="0" collapsed="false">
      <c r="A3" s="149" t="s">
        <v>68</v>
      </c>
      <c r="B3" s="149"/>
      <c r="C3" s="149"/>
      <c r="D3" s="149"/>
      <c r="E3" s="149"/>
    </row>
    <row r="4" s="148" customFormat="true" ht="65.25" hidden="false" customHeight="true" outlineLevel="0" collapsed="false">
      <c r="A4" s="149" t="s">
        <v>69</v>
      </c>
      <c r="B4" s="149"/>
      <c r="C4" s="149"/>
      <c r="D4" s="149"/>
      <c r="E4" s="149"/>
    </row>
    <row r="5" customFormat="false" ht="42" hidden="false" customHeight="false" outlineLevel="0" collapsed="false">
      <c r="B5" s="150"/>
      <c r="C5" s="144"/>
      <c r="D5" s="145"/>
    </row>
    <row r="6" s="151" customFormat="true" ht="36.75" hidden="false" customHeight="false" outlineLevel="0" collapsed="false">
      <c r="C6" s="152"/>
      <c r="D6" s="153"/>
    </row>
    <row r="7" s="151" customFormat="true" ht="36.75" hidden="false" customHeight="false" outlineLevel="0" collapsed="false">
      <c r="C7" s="152"/>
      <c r="D7" s="153"/>
    </row>
    <row r="8" s="148" customFormat="true" ht="41.25" hidden="false" customHeight="true" outlineLevel="0" collapsed="false">
      <c r="A8" s="154"/>
      <c r="B8" s="150"/>
      <c r="C8" s="154"/>
      <c r="D8" s="154"/>
    </row>
    <row r="9" s="148" customFormat="true" ht="51" hidden="false" customHeight="true" outlineLevel="0" collapsed="false">
      <c r="A9" s="154"/>
      <c r="B9" s="154"/>
      <c r="C9" s="154"/>
      <c r="D9" s="154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9027777777778" right="0.84027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1 -</oddHeader>
    <oddFooter>&amp;C- &amp;P+2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0" activePane="bottomLeft" state="frozen"/>
      <selection pane="topLeft" activeCell="A1" activeCellId="0" sqref="A1"/>
      <selection pane="bottomLeft" activeCell="B54" activeCellId="0" sqref="B5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55" width="26.84"/>
    <col collapsed="false" customWidth="true" hidden="false" outlineLevel="0" max="2" min="2" style="155" width="48.41"/>
    <col collapsed="false" customWidth="true" hidden="false" outlineLevel="0" max="3" min="3" style="156" width="11.42"/>
    <col collapsed="false" customWidth="true" hidden="false" outlineLevel="0" max="4" min="4" style="156" width="14.56"/>
    <col collapsed="false" customWidth="true" hidden="false" outlineLevel="0" max="5" min="5" style="156" width="12.7"/>
    <col collapsed="false" customWidth="true" hidden="false" outlineLevel="0" max="6" min="6" style="156" width="10.99"/>
    <col collapsed="false" customWidth="true" hidden="false" outlineLevel="0" max="7" min="7" style="156" width="12.7"/>
    <col collapsed="false" customWidth="true" hidden="false" outlineLevel="0" max="8" min="8" style="156" width="12.28"/>
    <col collapsed="false" customWidth="true" hidden="false" outlineLevel="0" max="9" min="9" style="155" width="10.41"/>
    <col collapsed="false" customWidth="false" hidden="false" outlineLevel="0" max="11" min="10" style="155" width="9.14"/>
    <col collapsed="false" customWidth="true" hidden="false" outlineLevel="0" max="12" min="12" style="156" width="12.85"/>
    <col collapsed="false" customWidth="false" hidden="false" outlineLevel="0" max="257" min="13" style="155" width="9.14"/>
  </cols>
  <sheetData>
    <row r="1" s="157" customFormat="true" ht="23.25" hidden="false" customHeight="false" outlineLevel="0" collapsed="false">
      <c r="A1" s="157" t="s">
        <v>70</v>
      </c>
      <c r="C1" s="158"/>
      <c r="D1" s="158"/>
      <c r="E1" s="158"/>
      <c r="F1" s="158"/>
      <c r="G1" s="158"/>
      <c r="H1" s="158"/>
      <c r="L1" s="158"/>
    </row>
    <row r="2" s="157" customFormat="true" ht="23.25" hidden="false" customHeight="false" outlineLevel="0" collapsed="false">
      <c r="A2" s="157" t="s">
        <v>71</v>
      </c>
      <c r="C2" s="158"/>
      <c r="D2" s="158"/>
      <c r="E2" s="158"/>
      <c r="F2" s="158"/>
      <c r="G2" s="158"/>
      <c r="H2" s="158"/>
      <c r="L2" s="158"/>
    </row>
    <row r="3" s="157" customFormat="true" ht="23.25" hidden="false" customHeight="false" outlineLevel="0" collapsed="false">
      <c r="A3" s="159" t="s">
        <v>72</v>
      </c>
      <c r="B3" s="159" t="s">
        <v>73</v>
      </c>
      <c r="C3" s="160" t="s">
        <v>74</v>
      </c>
      <c r="D3" s="160" t="s">
        <v>75</v>
      </c>
      <c r="E3" s="160" t="s">
        <v>76</v>
      </c>
      <c r="F3" s="160" t="s">
        <v>77</v>
      </c>
      <c r="G3" s="160" t="s">
        <v>78</v>
      </c>
      <c r="H3" s="160" t="s">
        <v>79</v>
      </c>
      <c r="L3" s="158"/>
    </row>
    <row r="4" s="164" customFormat="true" ht="45" hidden="false" customHeight="true" outlineLevel="0" collapsed="false">
      <c r="A4" s="161" t="s">
        <v>80</v>
      </c>
      <c r="B4" s="162" t="s">
        <v>81</v>
      </c>
      <c r="C4" s="163" t="n">
        <f aca="false">SUM(C5:C6)</f>
        <v>50190000</v>
      </c>
      <c r="D4" s="163" t="n">
        <f aca="false">SUM(D5:D6)</f>
        <v>31850900</v>
      </c>
      <c r="E4" s="163" t="n">
        <f aca="false">SUM(E5:E6)</f>
        <v>1906300</v>
      </c>
      <c r="F4" s="163" t="n">
        <f aca="false">SUM(F5:F6)</f>
        <v>0</v>
      </c>
      <c r="G4" s="163" t="n">
        <f aca="false">SUM(G5:G6)</f>
        <v>0</v>
      </c>
      <c r="H4" s="163" t="n">
        <f aca="false">SUM(C4:G4)</f>
        <v>83947200</v>
      </c>
      <c r="L4" s="165"/>
    </row>
    <row r="5" s="164" customFormat="true" ht="21" hidden="false" customHeight="false" outlineLevel="0" collapsed="false">
      <c r="A5" s="161"/>
      <c r="B5" s="166" t="s">
        <v>82</v>
      </c>
      <c r="C5" s="167" t="n">
        <v>50190000</v>
      </c>
      <c r="D5" s="167" t="n">
        <f aca="false">18524910-1350000+4349990+1024700+123600+330000+486000+875000+144500+3720000</f>
        <v>28228700</v>
      </c>
      <c r="E5" s="167" t="n">
        <v>1906300</v>
      </c>
      <c r="F5" s="167" t="n">
        <v>0</v>
      </c>
      <c r="G5" s="167" t="n">
        <v>0</v>
      </c>
      <c r="H5" s="167" t="n">
        <f aca="false">SUM(C5:G5)</f>
        <v>80325000</v>
      </c>
      <c r="L5" s="165"/>
    </row>
    <row r="6" s="164" customFormat="true" ht="21" hidden="false" customHeight="false" outlineLevel="0" collapsed="false">
      <c r="A6" s="161"/>
      <c r="B6" s="168" t="s">
        <v>83</v>
      </c>
      <c r="C6" s="169" t="n">
        <v>0</v>
      </c>
      <c r="D6" s="169" t="n">
        <v>3622200</v>
      </c>
      <c r="E6" s="169" t="n">
        <v>0</v>
      </c>
      <c r="F6" s="169" t="n">
        <v>0</v>
      </c>
      <c r="G6" s="169" t="n">
        <v>0</v>
      </c>
      <c r="H6" s="169" t="n">
        <f aca="false">SUM(C6:G6)</f>
        <v>3622200</v>
      </c>
      <c r="L6" s="165"/>
    </row>
    <row r="7" s="164" customFormat="true" ht="42" hidden="false" customHeight="false" outlineLevel="0" collapsed="false">
      <c r="A7" s="161"/>
      <c r="B7" s="162" t="s">
        <v>84</v>
      </c>
      <c r="C7" s="163" t="n">
        <f aca="false">SUM(C8)</f>
        <v>5947800</v>
      </c>
      <c r="D7" s="163" t="n">
        <f aca="false">SUM(D8)</f>
        <v>5343900</v>
      </c>
      <c r="E7" s="163" t="n">
        <f aca="false">SUM(E8)</f>
        <v>0</v>
      </c>
      <c r="F7" s="163" t="n">
        <f aca="false">SUM(F8)</f>
        <v>0</v>
      </c>
      <c r="G7" s="163" t="n">
        <f aca="false">SUM(G8)</f>
        <v>0</v>
      </c>
      <c r="H7" s="163" t="n">
        <f aca="false">SUM(H8)</f>
        <v>11291700</v>
      </c>
      <c r="L7" s="165"/>
    </row>
    <row r="8" s="164" customFormat="true" ht="21" hidden="false" customHeight="false" outlineLevel="0" collapsed="false">
      <c r="A8" s="161"/>
      <c r="B8" s="170" t="s">
        <v>85</v>
      </c>
      <c r="C8" s="169" t="n">
        <v>5947800</v>
      </c>
      <c r="D8" s="169" t="n">
        <f aca="false">4843900+500000</f>
        <v>5343900</v>
      </c>
      <c r="E8" s="169" t="n">
        <v>0</v>
      </c>
      <c r="F8" s="169" t="n">
        <v>0</v>
      </c>
      <c r="G8" s="169" t="n">
        <v>0</v>
      </c>
      <c r="H8" s="169" t="n">
        <f aca="false">SUM(C8:G8)</f>
        <v>11291700</v>
      </c>
      <c r="L8" s="165"/>
    </row>
    <row r="9" s="164" customFormat="true" ht="63" hidden="false" customHeight="false" outlineLevel="0" collapsed="false">
      <c r="A9" s="161"/>
      <c r="B9" s="162" t="s">
        <v>86</v>
      </c>
      <c r="C9" s="163" t="n">
        <f aca="false">SUM(C10:C11)</f>
        <v>81428500</v>
      </c>
      <c r="D9" s="163" t="n">
        <f aca="false">SUM(D10:D11)</f>
        <v>12487600</v>
      </c>
      <c r="E9" s="163" t="n">
        <f aca="false">SUM(E10:E11)</f>
        <v>7619900</v>
      </c>
      <c r="F9" s="163" t="n">
        <f aca="false">SUM(F10:F11)</f>
        <v>0</v>
      </c>
      <c r="G9" s="163" t="n">
        <f aca="false">SUM(G10:G11)</f>
        <v>0</v>
      </c>
      <c r="H9" s="163" t="n">
        <f aca="false">SUM(H10:H11)</f>
        <v>101536000</v>
      </c>
      <c r="L9" s="165"/>
    </row>
    <row r="10" s="164" customFormat="true" ht="21" hidden="false" customHeight="false" outlineLevel="0" collapsed="false">
      <c r="A10" s="161"/>
      <c r="B10" s="166" t="s">
        <v>87</v>
      </c>
      <c r="C10" s="167" t="n">
        <v>81428500</v>
      </c>
      <c r="D10" s="167" t="n">
        <f aca="false">1274800+401760+1200000+650000+241200+2021300+870000+4758240+330000</f>
        <v>11747300</v>
      </c>
      <c r="E10" s="167" t="n">
        <v>7619900</v>
      </c>
      <c r="F10" s="167" t="n">
        <v>0</v>
      </c>
      <c r="G10" s="167" t="n">
        <v>0</v>
      </c>
      <c r="H10" s="167" t="n">
        <f aca="false">SUM(C10:G10)</f>
        <v>100795700</v>
      </c>
      <c r="L10" s="165"/>
    </row>
    <row r="11" s="164" customFormat="true" ht="21" hidden="false" customHeight="false" outlineLevel="0" collapsed="false">
      <c r="A11" s="161"/>
      <c r="B11" s="168" t="s">
        <v>88</v>
      </c>
      <c r="C11" s="169" t="n">
        <v>0</v>
      </c>
      <c r="D11" s="169" t="n">
        <v>740300</v>
      </c>
      <c r="E11" s="169" t="n">
        <v>0</v>
      </c>
      <c r="F11" s="169" t="n">
        <v>0</v>
      </c>
      <c r="G11" s="169" t="n">
        <v>0</v>
      </c>
      <c r="H11" s="169" t="n">
        <f aca="false">SUM(C11:G11)</f>
        <v>740300</v>
      </c>
      <c r="L11" s="165"/>
    </row>
    <row r="12" s="164" customFormat="true" ht="42" hidden="false" customHeight="false" outlineLevel="0" collapsed="false">
      <c r="A12" s="161"/>
      <c r="B12" s="162" t="s">
        <v>89</v>
      </c>
      <c r="C12" s="163" t="n">
        <f aca="false">SUM(C13:C14)</f>
        <v>118848800</v>
      </c>
      <c r="D12" s="163" t="n">
        <f aca="false">SUM(D13:D14)</f>
        <v>21244900</v>
      </c>
      <c r="E12" s="163" t="n">
        <f aca="false">SUM(E13:E14)</f>
        <v>15167400</v>
      </c>
      <c r="F12" s="163" t="n">
        <f aca="false">SUM(F13:F14)</f>
        <v>0</v>
      </c>
      <c r="G12" s="163" t="n">
        <f aca="false">SUM(G13:G14)</f>
        <v>0</v>
      </c>
      <c r="H12" s="163" t="n">
        <f aca="false">SUM(C12:G12)</f>
        <v>155261100</v>
      </c>
      <c r="L12" s="165"/>
    </row>
    <row r="13" s="164" customFormat="true" ht="21" hidden="false" customHeight="false" outlineLevel="0" collapsed="false">
      <c r="A13" s="161"/>
      <c r="B13" s="166" t="s">
        <v>90</v>
      </c>
      <c r="C13" s="167" t="n">
        <v>118848800</v>
      </c>
      <c r="D13" s="167" t="n">
        <v>19432100</v>
      </c>
      <c r="E13" s="167" t="n">
        <v>15167400</v>
      </c>
      <c r="F13" s="167" t="n">
        <v>0</v>
      </c>
      <c r="G13" s="167" t="n">
        <v>0</v>
      </c>
      <c r="H13" s="167" t="n">
        <f aca="false">SUM(C13:G13)</f>
        <v>153448300</v>
      </c>
      <c r="L13" s="165"/>
    </row>
    <row r="14" s="164" customFormat="true" ht="21" hidden="false" customHeight="false" outlineLevel="0" collapsed="false">
      <c r="A14" s="161"/>
      <c r="B14" s="168" t="s">
        <v>91</v>
      </c>
      <c r="C14" s="169" t="n">
        <v>0</v>
      </c>
      <c r="D14" s="169" t="n">
        <v>1812800</v>
      </c>
      <c r="E14" s="169" t="n">
        <v>0</v>
      </c>
      <c r="F14" s="169" t="n">
        <v>0</v>
      </c>
      <c r="G14" s="169" t="n">
        <v>0</v>
      </c>
      <c r="H14" s="169" t="n">
        <f aca="false">SUM(C14:G14)</f>
        <v>1812800</v>
      </c>
      <c r="L14" s="165"/>
    </row>
    <row r="15" s="164" customFormat="true" ht="63" hidden="false" customHeight="false" outlineLevel="0" collapsed="false">
      <c r="A15" s="161"/>
      <c r="B15" s="162" t="s">
        <v>92</v>
      </c>
      <c r="C15" s="163" t="n">
        <f aca="false">SUM(C16:C17)</f>
        <v>9746700</v>
      </c>
      <c r="D15" s="163" t="n">
        <f aca="false">SUM(D16:D17)</f>
        <v>15590100</v>
      </c>
      <c r="E15" s="163" t="n">
        <f aca="false">SUM(E16:E17)</f>
        <v>1493500</v>
      </c>
      <c r="F15" s="163" t="n">
        <f aca="false">SUM(F16:F17)</f>
        <v>0</v>
      </c>
      <c r="G15" s="163" t="n">
        <f aca="false">SUM(G16:G17)</f>
        <v>0</v>
      </c>
      <c r="H15" s="163" t="n">
        <f aca="false">SUM(C15:G15)</f>
        <v>26830300</v>
      </c>
      <c r="L15" s="165"/>
    </row>
    <row r="16" s="164" customFormat="true" ht="21" hidden="false" customHeight="false" outlineLevel="0" collapsed="false">
      <c r="A16" s="161"/>
      <c r="B16" s="166" t="s">
        <v>93</v>
      </c>
      <c r="C16" s="167" t="n">
        <v>9746700</v>
      </c>
      <c r="D16" s="167" t="n">
        <f aca="false">3088500+957000+5419400+2142830+388000+1340000+276970</f>
        <v>13612700</v>
      </c>
      <c r="E16" s="167" t="n">
        <v>1493500</v>
      </c>
      <c r="F16" s="167" t="n">
        <v>0</v>
      </c>
      <c r="G16" s="167" t="n">
        <v>0</v>
      </c>
      <c r="H16" s="167" t="n">
        <f aca="false">SUM(C16:G16)</f>
        <v>24852900</v>
      </c>
      <c r="L16" s="165"/>
    </row>
    <row r="17" s="164" customFormat="true" ht="21" hidden="false" customHeight="false" outlineLevel="0" collapsed="false">
      <c r="A17" s="161"/>
      <c r="B17" s="168" t="s">
        <v>88</v>
      </c>
      <c r="C17" s="169" t="n">
        <v>0</v>
      </c>
      <c r="D17" s="169" t="n">
        <v>1977400</v>
      </c>
      <c r="E17" s="169" t="n">
        <v>0</v>
      </c>
      <c r="F17" s="169" t="n">
        <v>0</v>
      </c>
      <c r="G17" s="169" t="n">
        <v>0</v>
      </c>
      <c r="H17" s="169" t="n">
        <f aca="false">SUM(C17:G17)</f>
        <v>1977400</v>
      </c>
      <c r="L17" s="165"/>
    </row>
    <row r="18" s="164" customFormat="true" ht="63" hidden="false" customHeight="true" outlineLevel="0" collapsed="false">
      <c r="A18" s="161" t="s">
        <v>80</v>
      </c>
      <c r="B18" s="162" t="s">
        <v>94</v>
      </c>
      <c r="C18" s="163" t="n">
        <f aca="false">SUM(C19:C22)</f>
        <v>5961700</v>
      </c>
      <c r="D18" s="163" t="n">
        <f aca="false">SUM(D20+D19)</f>
        <v>11806600</v>
      </c>
      <c r="E18" s="163" t="n">
        <f aca="false">SUM(E19:E22)</f>
        <v>389000</v>
      </c>
      <c r="F18" s="163" t="n">
        <f aca="false">SUM(F19:F22)</f>
        <v>0</v>
      </c>
      <c r="G18" s="163" t="n">
        <f aca="false">SUM(G19:G22)</f>
        <v>0</v>
      </c>
      <c r="H18" s="163" t="n">
        <f aca="false">SUM(C18:G18)</f>
        <v>18157300</v>
      </c>
      <c r="L18" s="165"/>
    </row>
    <row r="19" s="164" customFormat="true" ht="21" hidden="false" customHeight="false" outlineLevel="0" collapsed="false">
      <c r="A19" s="161"/>
      <c r="B19" s="166" t="s">
        <v>93</v>
      </c>
      <c r="C19" s="167" t="n">
        <v>1513800</v>
      </c>
      <c r="D19" s="167" t="n">
        <v>1115700</v>
      </c>
      <c r="E19" s="167" t="n">
        <v>134000</v>
      </c>
      <c r="F19" s="167" t="n">
        <v>0</v>
      </c>
      <c r="G19" s="167" t="n">
        <v>0</v>
      </c>
      <c r="H19" s="167" t="n">
        <f aca="false">SUM(C19:G19)</f>
        <v>2763500</v>
      </c>
      <c r="L19" s="165"/>
    </row>
    <row r="20" s="164" customFormat="true" ht="21" hidden="true" customHeight="true" outlineLevel="0" collapsed="false">
      <c r="A20" s="161"/>
      <c r="B20" s="166"/>
      <c r="C20" s="167"/>
      <c r="D20" s="167" t="n">
        <f aca="false">SUM(D21:D22)</f>
        <v>10690900</v>
      </c>
      <c r="E20" s="167"/>
      <c r="F20" s="167"/>
      <c r="G20" s="167"/>
      <c r="H20" s="167"/>
      <c r="L20" s="165"/>
    </row>
    <row r="21" s="164" customFormat="true" ht="21" hidden="false" customHeight="false" outlineLevel="0" collapsed="false">
      <c r="A21" s="161"/>
      <c r="B21" s="171" t="s">
        <v>95</v>
      </c>
      <c r="C21" s="167" t="n">
        <v>4447900</v>
      </c>
      <c r="D21" s="167" t="n">
        <f aca="false">2800000+4700000+2133700</f>
        <v>9633700</v>
      </c>
      <c r="E21" s="167" t="n">
        <v>255000</v>
      </c>
      <c r="F21" s="167" t="n">
        <v>0</v>
      </c>
      <c r="G21" s="167" t="n">
        <v>0</v>
      </c>
      <c r="H21" s="167" t="n">
        <f aca="false">SUM(C21:G21)</f>
        <v>14336600</v>
      </c>
      <c r="L21" s="165"/>
    </row>
    <row r="22" s="164" customFormat="true" ht="21" hidden="false" customHeight="false" outlineLevel="0" collapsed="false">
      <c r="A22" s="161"/>
      <c r="B22" s="168" t="s">
        <v>96</v>
      </c>
      <c r="C22" s="169" t="n">
        <v>0</v>
      </c>
      <c r="D22" s="169" t="n">
        <v>1057200</v>
      </c>
      <c r="E22" s="169" t="n">
        <v>0</v>
      </c>
      <c r="F22" s="169" t="n">
        <v>0</v>
      </c>
      <c r="G22" s="169" t="n">
        <v>0</v>
      </c>
      <c r="H22" s="169" t="n">
        <f aca="false">SUM(C22:G22)</f>
        <v>1057200</v>
      </c>
      <c r="L22" s="165"/>
    </row>
    <row r="23" s="164" customFormat="true" ht="69.75" hidden="false" customHeight="true" outlineLevel="0" collapsed="false">
      <c r="A23" s="172" t="s">
        <v>97</v>
      </c>
      <c r="B23" s="162" t="s">
        <v>98</v>
      </c>
      <c r="C23" s="163" t="n">
        <f aca="false">SUM(C24:C33)</f>
        <v>81063000</v>
      </c>
      <c r="D23" s="163" t="n">
        <f aca="false">SUM(D24:D33)</f>
        <v>28294800</v>
      </c>
      <c r="E23" s="163" t="n">
        <f aca="false">SUM(E24:E33)</f>
        <v>7570100</v>
      </c>
      <c r="F23" s="163" t="n">
        <f aca="false">SUM(F24:F33)</f>
        <v>0</v>
      </c>
      <c r="G23" s="163" t="n">
        <f aca="false">SUM(G24:G33)</f>
        <v>14951000</v>
      </c>
      <c r="H23" s="163" t="n">
        <f aca="false">SUM(C23:G23)</f>
        <v>131878900</v>
      </c>
      <c r="L23" s="165"/>
    </row>
    <row r="24" s="164" customFormat="true" ht="21" hidden="false" customHeight="false" outlineLevel="0" collapsed="false">
      <c r="A24" s="172"/>
      <c r="B24" s="166" t="s">
        <v>99</v>
      </c>
      <c r="C24" s="167" t="n">
        <v>31977600</v>
      </c>
      <c r="D24" s="167" t="n">
        <f aca="false">14024800+1610000</f>
        <v>15634800</v>
      </c>
      <c r="E24" s="167" t="n">
        <v>7570100</v>
      </c>
      <c r="F24" s="167" t="n">
        <v>0</v>
      </c>
      <c r="G24" s="167" t="n">
        <v>0</v>
      </c>
      <c r="H24" s="167" t="n">
        <f aca="false">SUM(C24:G24)</f>
        <v>55182500</v>
      </c>
      <c r="L24" s="165"/>
    </row>
    <row r="25" s="164" customFormat="true" ht="21" hidden="false" customHeight="false" outlineLevel="0" collapsed="false">
      <c r="A25" s="172"/>
      <c r="B25" s="171" t="s">
        <v>100</v>
      </c>
      <c r="C25" s="167" t="n">
        <v>21499000</v>
      </c>
      <c r="D25" s="167" t="n">
        <f aca="false">250000+950000+150000+200000+74800+126000+159000+384000</f>
        <v>2293800</v>
      </c>
      <c r="E25" s="167" t="n">
        <v>0</v>
      </c>
      <c r="F25" s="167" t="n">
        <v>0</v>
      </c>
      <c r="G25" s="167" t="n">
        <v>3593600</v>
      </c>
      <c r="H25" s="167" t="n">
        <f aca="false">SUM(C25:G25)</f>
        <v>27386400</v>
      </c>
      <c r="L25" s="165"/>
    </row>
    <row r="26" s="164" customFormat="true" ht="21" hidden="false" customHeight="false" outlineLevel="0" collapsed="false">
      <c r="A26" s="172"/>
      <c r="B26" s="173" t="s">
        <v>101</v>
      </c>
      <c r="C26" s="167" t="n">
        <v>9341900</v>
      </c>
      <c r="D26" s="167" t="n">
        <f aca="false">308380+353380+50000+61140+185000+825000+480200</f>
        <v>2263100</v>
      </c>
      <c r="E26" s="167" t="n">
        <v>0</v>
      </c>
      <c r="F26" s="167" t="n">
        <v>0</v>
      </c>
      <c r="G26" s="167" t="n">
        <v>144500</v>
      </c>
      <c r="H26" s="167" t="n">
        <f aca="false">SUM(C26:G26)</f>
        <v>11749500</v>
      </c>
      <c r="L26" s="165"/>
    </row>
    <row r="27" s="164" customFormat="true" ht="21" hidden="false" customHeight="false" outlineLevel="0" collapsed="false">
      <c r="A27" s="172"/>
      <c r="B27" s="173" t="s">
        <v>102</v>
      </c>
      <c r="C27" s="167" t="n">
        <v>1997100</v>
      </c>
      <c r="D27" s="167" t="n">
        <f aca="false">2090900</f>
        <v>2090900</v>
      </c>
      <c r="E27" s="167" t="n">
        <v>0</v>
      </c>
      <c r="F27" s="167" t="n">
        <v>0</v>
      </c>
      <c r="G27" s="167" t="n">
        <v>258200</v>
      </c>
      <c r="H27" s="167" t="n">
        <f aca="false">SUM(C27:G27)</f>
        <v>4346200</v>
      </c>
      <c r="L27" s="165"/>
    </row>
    <row r="28" s="164" customFormat="true" ht="21" hidden="false" customHeight="false" outlineLevel="0" collapsed="false">
      <c r="A28" s="172"/>
      <c r="B28" s="173" t="s">
        <v>103</v>
      </c>
      <c r="C28" s="167" t="n">
        <v>3879400</v>
      </c>
      <c r="D28" s="167" t="n">
        <v>2918000</v>
      </c>
      <c r="E28" s="167" t="n">
        <v>0</v>
      </c>
      <c r="F28" s="167" t="n">
        <v>0</v>
      </c>
      <c r="G28" s="167" t="n">
        <v>2358700</v>
      </c>
      <c r="H28" s="167" t="n">
        <f aca="false">SUM(C28:G28)</f>
        <v>9156100</v>
      </c>
      <c r="L28" s="165"/>
    </row>
    <row r="29" s="164" customFormat="true" ht="21" hidden="false" customHeight="false" outlineLevel="0" collapsed="false">
      <c r="A29" s="172"/>
      <c r="B29" s="173" t="s">
        <v>104</v>
      </c>
      <c r="C29" s="167" t="n">
        <v>11031100</v>
      </c>
      <c r="D29" s="167" t="n">
        <v>1457500</v>
      </c>
      <c r="E29" s="167" t="n">
        <v>0</v>
      </c>
      <c r="F29" s="167" t="n">
        <v>0</v>
      </c>
      <c r="G29" s="167" t="n">
        <v>3700000</v>
      </c>
      <c r="H29" s="167" t="n">
        <f aca="false">SUM(C29:G29)</f>
        <v>16188600</v>
      </c>
      <c r="L29" s="165"/>
    </row>
    <row r="30" s="164" customFormat="true" ht="21" hidden="false" customHeight="false" outlineLevel="0" collapsed="false">
      <c r="A30" s="172"/>
      <c r="B30" s="173" t="s">
        <v>105</v>
      </c>
      <c r="C30" s="167" t="n">
        <v>133690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f aca="false">SUM(C30:G30)</f>
        <v>1336900</v>
      </c>
      <c r="L30" s="165"/>
    </row>
    <row r="31" s="164" customFormat="true" ht="21" hidden="false" customHeight="false" outlineLevel="0" collapsed="false">
      <c r="A31" s="172"/>
      <c r="B31" s="173" t="s">
        <v>106</v>
      </c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4896000</v>
      </c>
      <c r="H31" s="167" t="n">
        <f aca="false">SUM(C31:G31)</f>
        <v>4896000</v>
      </c>
      <c r="L31" s="165"/>
    </row>
    <row r="32" s="164" customFormat="true" ht="21" hidden="false" customHeight="false" outlineLevel="0" collapsed="false">
      <c r="A32" s="172"/>
      <c r="B32" s="173" t="s">
        <v>107</v>
      </c>
      <c r="C32" s="167" t="n">
        <v>0</v>
      </c>
      <c r="D32" s="167" t="n">
        <v>1350000</v>
      </c>
      <c r="E32" s="167" t="n">
        <v>0</v>
      </c>
      <c r="F32" s="167" t="n">
        <v>0</v>
      </c>
      <c r="G32" s="167" t="n">
        <v>0</v>
      </c>
      <c r="H32" s="167" t="n">
        <f aca="false">SUM(C32:G32)</f>
        <v>1350000</v>
      </c>
      <c r="L32" s="165"/>
    </row>
    <row r="33" s="164" customFormat="true" ht="21" hidden="false" customHeight="false" outlineLevel="0" collapsed="false">
      <c r="A33" s="172"/>
      <c r="B33" s="174" t="s">
        <v>108</v>
      </c>
      <c r="C33" s="167" t="n">
        <v>0</v>
      </c>
      <c r="D33" s="167" t="n">
        <v>286700</v>
      </c>
      <c r="E33" s="167" t="n">
        <v>0</v>
      </c>
      <c r="F33" s="167" t="n">
        <v>0</v>
      </c>
      <c r="G33" s="167" t="n">
        <v>0</v>
      </c>
      <c r="H33" s="167" t="n">
        <f aca="false">SUM(C33:G33)</f>
        <v>286700</v>
      </c>
      <c r="L33" s="165"/>
    </row>
    <row r="34" s="164" customFormat="true" ht="42" hidden="false" customHeight="true" outlineLevel="0" collapsed="false">
      <c r="A34" s="161" t="s">
        <v>109</v>
      </c>
      <c r="B34" s="162" t="s">
        <v>110</v>
      </c>
      <c r="C34" s="163" t="n">
        <f aca="false">SUM(C35)</f>
        <v>2257100</v>
      </c>
      <c r="D34" s="163" t="n">
        <f aca="false">SUM(D35)</f>
        <v>3460800</v>
      </c>
      <c r="E34" s="163" t="n">
        <f aca="false">SUM(E35)</f>
        <v>48000</v>
      </c>
      <c r="F34" s="163" t="n">
        <f aca="false">SUM(F35)</f>
        <v>0</v>
      </c>
      <c r="G34" s="163" t="n">
        <f aca="false">SUM(G35)</f>
        <v>0</v>
      </c>
      <c r="H34" s="163" t="n">
        <f aca="false">SUM(C34:G34)</f>
        <v>5765900</v>
      </c>
      <c r="L34" s="165"/>
    </row>
    <row r="35" s="164" customFormat="true" ht="21" hidden="false" customHeight="false" outlineLevel="0" collapsed="false">
      <c r="A35" s="161"/>
      <c r="B35" s="170" t="s">
        <v>93</v>
      </c>
      <c r="C35" s="169" t="n">
        <v>2257100</v>
      </c>
      <c r="D35" s="169" t="n">
        <f aca="false">505180+2208700+746920</f>
        <v>3460800</v>
      </c>
      <c r="E35" s="169" t="n">
        <v>48000</v>
      </c>
      <c r="F35" s="169" t="n">
        <v>0</v>
      </c>
      <c r="G35" s="169" t="n">
        <v>0</v>
      </c>
      <c r="H35" s="169" t="n">
        <f aca="false">SUM(C35:G35)</f>
        <v>5765900</v>
      </c>
      <c r="L35" s="165"/>
    </row>
    <row r="36" s="164" customFormat="true" ht="28.5" hidden="false" customHeight="true" outlineLevel="0" collapsed="false">
      <c r="A36" s="161" t="s">
        <v>111</v>
      </c>
      <c r="B36" s="162" t="s">
        <v>112</v>
      </c>
      <c r="C36" s="163" t="n">
        <f aca="false">SUM(C37:C39)</f>
        <v>22474500</v>
      </c>
      <c r="D36" s="163" t="n">
        <f aca="false">SUM(D37:D39)</f>
        <v>28310200</v>
      </c>
      <c r="E36" s="163" t="n">
        <f aca="false">SUM(E37:E39)</f>
        <v>4526100</v>
      </c>
      <c r="F36" s="163" t="n">
        <f aca="false">SUM(F37:F39)</f>
        <v>0</v>
      </c>
      <c r="G36" s="163" t="n">
        <f aca="false">SUM(G37:G39)</f>
        <v>0</v>
      </c>
      <c r="H36" s="163" t="n">
        <f aca="false">SUM(C36:G36)</f>
        <v>55310800</v>
      </c>
      <c r="L36" s="165"/>
    </row>
    <row r="37" s="164" customFormat="true" ht="24.75" hidden="false" customHeight="true" outlineLevel="0" collapsed="false">
      <c r="A37" s="161"/>
      <c r="B37" s="166" t="s">
        <v>85</v>
      </c>
      <c r="C37" s="167" t="n">
        <v>12138100</v>
      </c>
      <c r="D37" s="167" t="n">
        <f aca="false">2500000+4951500+2500000+1000000+2311100</f>
        <v>13262600</v>
      </c>
      <c r="E37" s="167" t="n">
        <v>4526100</v>
      </c>
      <c r="F37" s="167" t="n">
        <v>0</v>
      </c>
      <c r="G37" s="167" t="n">
        <v>0</v>
      </c>
      <c r="H37" s="167" t="n">
        <f aca="false">SUM(C37:G37)</f>
        <v>29926800</v>
      </c>
      <c r="L37" s="165"/>
    </row>
    <row r="38" s="164" customFormat="true" ht="24.75" hidden="false" customHeight="true" outlineLevel="0" collapsed="false">
      <c r="A38" s="161"/>
      <c r="B38" s="171" t="s">
        <v>113</v>
      </c>
      <c r="C38" s="167" t="n">
        <v>10336400</v>
      </c>
      <c r="D38" s="167" t="n">
        <f aca="false">6547600+1400000+1200000+1400000+2000000</f>
        <v>12547600</v>
      </c>
      <c r="E38" s="167" t="n">
        <v>0</v>
      </c>
      <c r="F38" s="167" t="n">
        <v>0</v>
      </c>
      <c r="G38" s="167" t="n">
        <v>0</v>
      </c>
      <c r="H38" s="167" t="n">
        <f aca="false">SUM(C38:G38)</f>
        <v>22884000</v>
      </c>
      <c r="L38" s="165"/>
    </row>
    <row r="39" s="164" customFormat="true" ht="24.75" hidden="false" customHeight="true" outlineLevel="0" collapsed="false">
      <c r="A39" s="161"/>
      <c r="B39" s="175" t="s">
        <v>96</v>
      </c>
      <c r="C39" s="169" t="n">
        <v>0</v>
      </c>
      <c r="D39" s="169" t="n">
        <v>2500000</v>
      </c>
      <c r="E39" s="169" t="n">
        <v>0</v>
      </c>
      <c r="F39" s="169" t="n">
        <v>0</v>
      </c>
      <c r="G39" s="169" t="n">
        <v>0</v>
      </c>
      <c r="H39" s="169" t="n">
        <f aca="false">SUM(C39:G39)</f>
        <v>2500000</v>
      </c>
      <c r="L39" s="165"/>
    </row>
    <row r="40" s="164" customFormat="true" ht="42" hidden="false" customHeight="true" outlineLevel="0" collapsed="false">
      <c r="A40" s="161" t="s">
        <v>114</v>
      </c>
      <c r="B40" s="162" t="s">
        <v>115</v>
      </c>
      <c r="C40" s="163" t="n">
        <f aca="false">SUM(C41:C43)</f>
        <v>33186400</v>
      </c>
      <c r="D40" s="163" t="n">
        <f aca="false">SUM(D41:D43)</f>
        <v>45419800</v>
      </c>
      <c r="E40" s="163" t="n">
        <f aca="false">SUM(E41:E43)</f>
        <v>2841800</v>
      </c>
      <c r="F40" s="163" t="n">
        <f aca="false">SUM(F41:F43)</f>
        <v>12000000</v>
      </c>
      <c r="G40" s="163" t="n">
        <f aca="false">SUM(G41:G43)</f>
        <v>0</v>
      </c>
      <c r="H40" s="163" t="n">
        <f aca="false">SUM(C40:G40)</f>
        <v>93448000</v>
      </c>
      <c r="L40" s="165"/>
    </row>
    <row r="41" s="164" customFormat="true" ht="21" hidden="false" customHeight="false" outlineLevel="0" collapsed="false">
      <c r="A41" s="161"/>
      <c r="B41" s="166" t="s">
        <v>85</v>
      </c>
      <c r="C41" s="167" t="n">
        <v>12493500</v>
      </c>
      <c r="D41" s="167" t="n">
        <f aca="false">5500000+2500000+1000000+1000000+814850+60000+662450</f>
        <v>11537300</v>
      </c>
      <c r="E41" s="167" t="n">
        <v>0</v>
      </c>
      <c r="F41" s="167" t="n">
        <v>0</v>
      </c>
      <c r="G41" s="167" t="n">
        <v>0</v>
      </c>
      <c r="H41" s="167" t="n">
        <f aca="false">SUM(C41:G41)</f>
        <v>24030800</v>
      </c>
      <c r="L41" s="165"/>
    </row>
    <row r="42" s="164" customFormat="true" ht="21" hidden="false" customHeight="false" outlineLevel="0" collapsed="false">
      <c r="A42" s="161"/>
      <c r="B42" s="171" t="s">
        <v>113</v>
      </c>
      <c r="C42" s="167" t="n">
        <v>20692900</v>
      </c>
      <c r="D42" s="167" t="n">
        <f aca="false">3000000+9968200+8800000+500000+1500000+1500000+5000000</f>
        <v>30268200</v>
      </c>
      <c r="E42" s="167" t="n">
        <v>2841800</v>
      </c>
      <c r="F42" s="167" t="n">
        <v>12000000</v>
      </c>
      <c r="G42" s="167" t="n">
        <v>0</v>
      </c>
      <c r="H42" s="167" t="n">
        <f aca="false">SUM(C42:G42)</f>
        <v>65802900</v>
      </c>
      <c r="L42" s="165"/>
    </row>
    <row r="43" s="164" customFormat="true" ht="21" hidden="false" customHeight="false" outlineLevel="0" collapsed="false">
      <c r="A43" s="161"/>
      <c r="B43" s="168" t="s">
        <v>116</v>
      </c>
      <c r="C43" s="169" t="n">
        <v>0</v>
      </c>
      <c r="D43" s="169" t="n">
        <v>3614300</v>
      </c>
      <c r="E43" s="169" t="n">
        <v>0</v>
      </c>
      <c r="F43" s="169" t="n">
        <v>0</v>
      </c>
      <c r="G43" s="169" t="n">
        <v>0</v>
      </c>
      <c r="H43" s="169" t="n">
        <f aca="false">SUM(C43:G43)</f>
        <v>3614300</v>
      </c>
      <c r="L43" s="165"/>
    </row>
    <row r="44" s="164" customFormat="true" ht="42" hidden="false" customHeight="false" outlineLevel="0" collapsed="false">
      <c r="A44" s="161"/>
      <c r="B44" s="162" t="s">
        <v>117</v>
      </c>
      <c r="C44" s="163" t="n">
        <f aca="false">SUM(C45:C45)</f>
        <v>0</v>
      </c>
      <c r="D44" s="163" t="n">
        <f aca="false">SUM(D45:D45)</f>
        <v>45000000</v>
      </c>
      <c r="E44" s="163" t="n">
        <f aca="false">SUM(E45:E45)</f>
        <v>0</v>
      </c>
      <c r="F44" s="163" t="n">
        <f aca="false">SUM(F45:F45)</f>
        <v>0</v>
      </c>
      <c r="G44" s="163" t="n">
        <f aca="false">SUM(G45:G45)</f>
        <v>0</v>
      </c>
      <c r="H44" s="163" t="n">
        <f aca="false">SUM(C44:G44)</f>
        <v>45000000</v>
      </c>
      <c r="L44" s="165"/>
    </row>
    <row r="45" s="164" customFormat="true" ht="21" hidden="false" customHeight="false" outlineLevel="0" collapsed="false">
      <c r="A45" s="161"/>
      <c r="B45" s="176" t="s">
        <v>118</v>
      </c>
      <c r="C45" s="169" t="n">
        <v>0</v>
      </c>
      <c r="D45" s="169" t="n">
        <v>45000000</v>
      </c>
      <c r="E45" s="169" t="n">
        <v>0</v>
      </c>
      <c r="F45" s="169" t="n">
        <v>0</v>
      </c>
      <c r="G45" s="169" t="n">
        <v>0</v>
      </c>
      <c r="H45" s="169" t="n">
        <f aca="false">SUM(C45:G45)</f>
        <v>45000000</v>
      </c>
      <c r="L45" s="165"/>
    </row>
    <row r="46" s="164" customFormat="true" ht="42" hidden="false" customHeight="false" outlineLevel="0" collapsed="false">
      <c r="A46" s="161"/>
      <c r="B46" s="177" t="s">
        <v>119</v>
      </c>
      <c r="C46" s="178" t="n">
        <v>0</v>
      </c>
      <c r="D46" s="178" t="n">
        <v>20298000</v>
      </c>
      <c r="E46" s="178" t="n">
        <v>0</v>
      </c>
      <c r="F46" s="178" t="n">
        <v>0</v>
      </c>
      <c r="G46" s="178" t="n">
        <v>0</v>
      </c>
      <c r="H46" s="178" t="n">
        <f aca="false">SUM(C46:G46)</f>
        <v>20298000</v>
      </c>
      <c r="I46" s="179"/>
      <c r="L46" s="165"/>
    </row>
    <row r="47" s="180" customFormat="true" ht="21" hidden="false" customHeight="false" outlineLevel="0" collapsed="false">
      <c r="A47" s="161"/>
      <c r="B47" s="166" t="s">
        <v>118</v>
      </c>
      <c r="C47" s="167" t="n">
        <v>0</v>
      </c>
      <c r="D47" s="167" t="n">
        <v>11809200</v>
      </c>
      <c r="E47" s="167" t="n">
        <v>0</v>
      </c>
      <c r="F47" s="167" t="n">
        <v>0</v>
      </c>
      <c r="G47" s="167" t="n">
        <v>0</v>
      </c>
      <c r="H47" s="167" t="n">
        <f aca="false">SUM(C47:G47)</f>
        <v>11809200</v>
      </c>
      <c r="L47" s="181"/>
    </row>
    <row r="48" s="164" customFormat="true" ht="21" hidden="false" customHeight="true" outlineLevel="0" collapsed="false">
      <c r="A48" s="161"/>
      <c r="B48" s="174" t="s">
        <v>120</v>
      </c>
      <c r="C48" s="167" t="n">
        <v>0</v>
      </c>
      <c r="D48" s="167" t="n">
        <v>2200000</v>
      </c>
      <c r="E48" s="167" t="n">
        <v>0</v>
      </c>
      <c r="F48" s="167" t="n">
        <v>0</v>
      </c>
      <c r="G48" s="167" t="n">
        <v>0</v>
      </c>
      <c r="H48" s="167" t="n">
        <f aca="false">SUM(C48:G48)</f>
        <v>2200000</v>
      </c>
      <c r="L48" s="165"/>
    </row>
    <row r="49" s="164" customFormat="true" ht="21" hidden="false" customHeight="true" outlineLevel="0" collapsed="false">
      <c r="A49" s="161"/>
      <c r="B49" s="174" t="s">
        <v>121</v>
      </c>
      <c r="C49" s="167" t="n">
        <v>0</v>
      </c>
      <c r="D49" s="167" t="n">
        <v>514250</v>
      </c>
      <c r="E49" s="167" t="n">
        <v>0</v>
      </c>
      <c r="F49" s="167" t="n">
        <v>0</v>
      </c>
      <c r="G49" s="167" t="n">
        <v>0</v>
      </c>
      <c r="H49" s="167" t="n">
        <f aca="false">SUM(C49:G49)</f>
        <v>514250</v>
      </c>
      <c r="L49" s="165"/>
    </row>
    <row r="50" s="164" customFormat="true" ht="21" hidden="false" customHeight="false" outlineLevel="0" collapsed="false">
      <c r="A50" s="161"/>
      <c r="B50" s="174" t="s">
        <v>122</v>
      </c>
      <c r="C50" s="167" t="n">
        <v>0</v>
      </c>
      <c r="D50" s="167" t="n">
        <v>2500000</v>
      </c>
      <c r="E50" s="167" t="n">
        <v>0</v>
      </c>
      <c r="F50" s="167" t="n">
        <v>0</v>
      </c>
      <c r="G50" s="167" t="n">
        <v>0</v>
      </c>
      <c r="H50" s="167" t="n">
        <f aca="false">SUM(C50:G50)</f>
        <v>2500000</v>
      </c>
      <c r="L50" s="165"/>
    </row>
    <row r="51" s="180" customFormat="true" ht="21" hidden="false" customHeight="false" outlineLevel="0" collapsed="false">
      <c r="A51" s="161"/>
      <c r="B51" s="168" t="s">
        <v>123</v>
      </c>
      <c r="C51" s="169" t="n">
        <v>0</v>
      </c>
      <c r="D51" s="169" t="n">
        <f aca="false">4014600-740050</f>
        <v>3274550</v>
      </c>
      <c r="E51" s="169" t="n">
        <v>0</v>
      </c>
      <c r="F51" s="169" t="n">
        <v>0</v>
      </c>
      <c r="G51" s="169" t="n">
        <v>0</v>
      </c>
      <c r="H51" s="169" t="n">
        <f aca="false">SUM(C51:G51)</f>
        <v>3274550</v>
      </c>
      <c r="L51" s="181"/>
    </row>
    <row r="52" s="164" customFormat="true" ht="42" hidden="false" customHeight="true" outlineLevel="0" collapsed="false">
      <c r="A52" s="161" t="s">
        <v>124</v>
      </c>
      <c r="B52" s="162" t="s">
        <v>125</v>
      </c>
      <c r="C52" s="163" t="n">
        <f aca="false">SUM(C53)</f>
        <v>2465300</v>
      </c>
      <c r="D52" s="163" t="n">
        <f aca="false">SUM(D53)</f>
        <v>4710500</v>
      </c>
      <c r="E52" s="163" t="n">
        <f aca="false">SUM(E53)</f>
        <v>0</v>
      </c>
      <c r="F52" s="163" t="n">
        <f aca="false">SUM(F53)</f>
        <v>0</v>
      </c>
      <c r="G52" s="163" t="n">
        <f aca="false">SUM(G53)</f>
        <v>0</v>
      </c>
      <c r="H52" s="163" t="n">
        <f aca="false">SUM(C52:G52)</f>
        <v>7175800</v>
      </c>
      <c r="L52" s="165"/>
    </row>
    <row r="53" s="164" customFormat="true" ht="45.75" hidden="false" customHeight="true" outlineLevel="0" collapsed="false">
      <c r="A53" s="161"/>
      <c r="B53" s="182" t="s">
        <v>82</v>
      </c>
      <c r="C53" s="169" t="n">
        <v>2465300</v>
      </c>
      <c r="D53" s="169" t="n">
        <f aca="false">2200000+2200000+110500+200000</f>
        <v>4710500</v>
      </c>
      <c r="E53" s="169" t="n">
        <v>0</v>
      </c>
      <c r="F53" s="169" t="n">
        <v>0</v>
      </c>
      <c r="G53" s="169" t="n">
        <v>0</v>
      </c>
      <c r="H53" s="169" t="n">
        <f aca="false">SUM(C53:G53)</f>
        <v>7175800</v>
      </c>
      <c r="L53" s="165"/>
    </row>
    <row r="54" s="164" customFormat="true" ht="21" hidden="false" customHeight="false" outlineLevel="0" collapsed="false">
      <c r="C54" s="165"/>
      <c r="D54" s="165"/>
      <c r="E54" s="165"/>
      <c r="F54" s="165"/>
      <c r="G54" s="165"/>
      <c r="H54" s="165"/>
      <c r="L54" s="165"/>
    </row>
    <row r="55" s="164" customFormat="true" ht="21" hidden="false" customHeight="false" outlineLevel="0" collapsed="false">
      <c r="C55" s="165"/>
      <c r="D55" s="165"/>
      <c r="E55" s="165"/>
      <c r="F55" s="165"/>
      <c r="G55" s="165"/>
      <c r="H55" s="165"/>
      <c r="L55" s="165"/>
    </row>
    <row r="56" s="164" customFormat="true" ht="21" hidden="false" customHeight="false" outlineLevel="0" collapsed="false">
      <c r="C56" s="165"/>
      <c r="D56" s="165"/>
      <c r="E56" s="165"/>
      <c r="F56" s="165"/>
      <c r="G56" s="165"/>
      <c r="H56" s="165"/>
      <c r="L56" s="165"/>
    </row>
    <row r="57" s="164" customFormat="true" ht="21" hidden="false" customHeight="false" outlineLevel="0" collapsed="false">
      <c r="C57" s="165"/>
      <c r="D57" s="165"/>
      <c r="E57" s="165"/>
      <c r="F57" s="165"/>
      <c r="G57" s="165"/>
      <c r="H57" s="165"/>
      <c r="L57" s="165"/>
    </row>
    <row r="58" s="164" customFormat="true" ht="21" hidden="false" customHeight="false" outlineLevel="0" collapsed="false">
      <c r="C58" s="165"/>
      <c r="D58" s="165"/>
      <c r="E58" s="165"/>
      <c r="F58" s="165"/>
      <c r="G58" s="165"/>
      <c r="H58" s="165"/>
      <c r="L58" s="165"/>
    </row>
    <row r="59" s="164" customFormat="true" ht="21" hidden="false" customHeight="false" outlineLevel="0" collapsed="false">
      <c r="C59" s="165"/>
      <c r="D59" s="165"/>
      <c r="E59" s="165"/>
      <c r="F59" s="165"/>
      <c r="G59" s="165"/>
      <c r="H59" s="165"/>
      <c r="L59" s="165"/>
    </row>
    <row r="60" s="164" customFormat="true" ht="21" hidden="false" customHeight="false" outlineLevel="0" collapsed="false">
      <c r="C60" s="165"/>
      <c r="D60" s="165"/>
      <c r="E60" s="165"/>
      <c r="F60" s="165"/>
      <c r="G60" s="165"/>
      <c r="H60" s="165"/>
      <c r="L60" s="165"/>
    </row>
    <row r="61" s="164" customFormat="true" ht="21" hidden="false" customHeight="false" outlineLevel="0" collapsed="false">
      <c r="C61" s="165"/>
      <c r="D61" s="165"/>
      <c r="E61" s="165"/>
      <c r="F61" s="165"/>
      <c r="G61" s="165"/>
      <c r="H61" s="165"/>
      <c r="L61" s="165"/>
    </row>
    <row r="62" s="164" customFormat="true" ht="21" hidden="false" customHeight="false" outlineLevel="0" collapsed="false">
      <c r="C62" s="165"/>
      <c r="D62" s="165"/>
      <c r="E62" s="165"/>
      <c r="F62" s="165"/>
      <c r="G62" s="165"/>
      <c r="H62" s="165"/>
      <c r="L62" s="165"/>
    </row>
    <row r="63" s="164" customFormat="true" ht="21" hidden="false" customHeight="false" outlineLevel="0" collapsed="false">
      <c r="C63" s="165"/>
      <c r="D63" s="165"/>
      <c r="E63" s="165"/>
      <c r="F63" s="165"/>
      <c r="G63" s="165"/>
      <c r="H63" s="165"/>
      <c r="L63" s="165"/>
    </row>
    <row r="64" s="164" customFormat="true" ht="21" hidden="false" customHeight="false" outlineLevel="0" collapsed="false">
      <c r="C64" s="165"/>
      <c r="D64" s="165"/>
      <c r="E64" s="165"/>
      <c r="F64" s="165"/>
      <c r="G64" s="165"/>
      <c r="H64" s="165"/>
      <c r="L64" s="165"/>
    </row>
    <row r="65" s="164" customFormat="true" ht="21" hidden="false" customHeight="false" outlineLevel="0" collapsed="false">
      <c r="C65" s="165"/>
      <c r="D65" s="165"/>
      <c r="E65" s="165"/>
      <c r="F65" s="165"/>
      <c r="G65" s="165"/>
      <c r="H65" s="165"/>
      <c r="L65" s="165"/>
    </row>
    <row r="66" s="164" customFormat="true" ht="21" hidden="false" customHeight="false" outlineLevel="0" collapsed="false">
      <c r="C66" s="165"/>
      <c r="D66" s="165"/>
      <c r="E66" s="165"/>
      <c r="F66" s="165"/>
      <c r="G66" s="165"/>
      <c r="H66" s="165"/>
      <c r="L66" s="165"/>
    </row>
    <row r="67" s="164" customFormat="true" ht="21" hidden="false" customHeight="false" outlineLevel="0" collapsed="false">
      <c r="C67" s="165"/>
      <c r="D67" s="165"/>
      <c r="E67" s="165"/>
      <c r="F67" s="165"/>
      <c r="G67" s="165"/>
      <c r="H67" s="165"/>
      <c r="L67" s="165"/>
    </row>
    <row r="68" s="164" customFormat="true" ht="21" hidden="false" customHeight="false" outlineLevel="0" collapsed="false">
      <c r="C68" s="165"/>
      <c r="D68" s="165"/>
      <c r="E68" s="165"/>
      <c r="F68" s="165"/>
      <c r="G68" s="165"/>
      <c r="H68" s="165"/>
      <c r="L68" s="165"/>
    </row>
    <row r="69" s="164" customFormat="true" ht="21" hidden="false" customHeight="false" outlineLevel="0" collapsed="false">
      <c r="C69" s="165"/>
      <c r="D69" s="165"/>
      <c r="E69" s="165"/>
      <c r="F69" s="165"/>
      <c r="G69" s="165"/>
      <c r="H69" s="165"/>
      <c r="L69" s="165"/>
    </row>
    <row r="70" s="164" customFormat="true" ht="21" hidden="false" customHeight="false" outlineLevel="0" collapsed="false">
      <c r="C70" s="165"/>
      <c r="D70" s="165"/>
      <c r="E70" s="165"/>
      <c r="F70" s="165"/>
      <c r="G70" s="165"/>
      <c r="H70" s="165"/>
      <c r="L70" s="165"/>
    </row>
    <row r="71" s="164" customFormat="true" ht="21" hidden="false" customHeight="false" outlineLevel="0" collapsed="false">
      <c r="C71" s="165"/>
      <c r="D71" s="165"/>
      <c r="E71" s="165"/>
      <c r="F71" s="165"/>
      <c r="G71" s="165"/>
      <c r="H71" s="165"/>
      <c r="L71" s="165"/>
    </row>
    <row r="72" s="164" customFormat="true" ht="21" hidden="false" customHeight="false" outlineLevel="0" collapsed="false">
      <c r="C72" s="165"/>
      <c r="D72" s="165"/>
      <c r="E72" s="165"/>
      <c r="F72" s="165"/>
      <c r="G72" s="165"/>
      <c r="H72" s="165"/>
      <c r="L72" s="165"/>
    </row>
    <row r="73" s="164" customFormat="true" ht="21" hidden="false" customHeight="false" outlineLevel="0" collapsed="false">
      <c r="C73" s="165"/>
      <c r="D73" s="165"/>
      <c r="E73" s="165"/>
      <c r="F73" s="165"/>
      <c r="G73" s="165"/>
      <c r="H73" s="165"/>
      <c r="L73" s="165"/>
    </row>
    <row r="74" s="164" customFormat="true" ht="21" hidden="false" customHeight="false" outlineLevel="0" collapsed="false">
      <c r="C74" s="165"/>
      <c r="D74" s="165"/>
      <c r="E74" s="165"/>
      <c r="F74" s="165"/>
      <c r="G74" s="165"/>
      <c r="H74" s="165"/>
      <c r="L74" s="165"/>
    </row>
    <row r="75" s="164" customFormat="true" ht="21" hidden="false" customHeight="false" outlineLevel="0" collapsed="false">
      <c r="C75" s="165"/>
      <c r="D75" s="165"/>
      <c r="E75" s="165"/>
      <c r="F75" s="165"/>
      <c r="G75" s="165"/>
      <c r="H75" s="165"/>
      <c r="L75" s="165"/>
    </row>
    <row r="76" s="164" customFormat="true" ht="21" hidden="false" customHeight="false" outlineLevel="0" collapsed="false">
      <c r="C76" s="165"/>
      <c r="D76" s="165"/>
      <c r="E76" s="165"/>
      <c r="F76" s="165"/>
      <c r="G76" s="165"/>
      <c r="H76" s="165"/>
      <c r="L76" s="165"/>
    </row>
    <row r="77" s="164" customFormat="true" ht="21" hidden="false" customHeight="false" outlineLevel="0" collapsed="false">
      <c r="C77" s="165"/>
      <c r="D77" s="165"/>
      <c r="E77" s="165"/>
      <c r="F77" s="165"/>
      <c r="G77" s="165"/>
      <c r="H77" s="165"/>
      <c r="L77" s="165"/>
    </row>
    <row r="78" s="164" customFormat="true" ht="21" hidden="false" customHeight="false" outlineLevel="0" collapsed="false">
      <c r="C78" s="165"/>
      <c r="D78" s="165"/>
      <c r="E78" s="165"/>
      <c r="F78" s="165"/>
      <c r="G78" s="165"/>
      <c r="H78" s="165"/>
      <c r="L78" s="165"/>
    </row>
    <row r="79" s="164" customFormat="true" ht="21" hidden="false" customHeight="false" outlineLevel="0" collapsed="false">
      <c r="C79" s="165"/>
      <c r="D79" s="165"/>
      <c r="E79" s="165"/>
      <c r="F79" s="165"/>
      <c r="G79" s="165"/>
      <c r="H79" s="165"/>
      <c r="L79" s="165"/>
    </row>
    <row r="80" s="164" customFormat="true" ht="21" hidden="false" customHeight="false" outlineLevel="0" collapsed="false">
      <c r="C80" s="165"/>
      <c r="D80" s="165"/>
      <c r="E80" s="165"/>
      <c r="F80" s="165"/>
      <c r="G80" s="165"/>
      <c r="H80" s="165"/>
      <c r="L80" s="165"/>
    </row>
    <row r="81" s="183" customFormat="true" ht="23.25" hidden="false" customHeight="false" outlineLevel="0" collapsed="false">
      <c r="C81" s="184"/>
      <c r="D81" s="184"/>
      <c r="E81" s="184"/>
      <c r="F81" s="184"/>
      <c r="G81" s="184"/>
      <c r="H81" s="184"/>
      <c r="L81" s="184"/>
    </row>
    <row r="82" s="183" customFormat="true" ht="23.25" hidden="false" customHeight="false" outlineLevel="0" collapsed="false">
      <c r="C82" s="184"/>
      <c r="D82" s="184"/>
      <c r="E82" s="184"/>
      <c r="F82" s="184"/>
      <c r="G82" s="184"/>
      <c r="H82" s="184"/>
      <c r="L82" s="184"/>
    </row>
    <row r="83" s="183" customFormat="true" ht="23.25" hidden="false" customHeight="false" outlineLevel="0" collapsed="false">
      <c r="C83" s="184"/>
      <c r="D83" s="184"/>
      <c r="E83" s="184"/>
      <c r="F83" s="184"/>
      <c r="G83" s="184"/>
      <c r="H83" s="184"/>
      <c r="L83" s="184"/>
    </row>
    <row r="84" s="183" customFormat="true" ht="23.25" hidden="false" customHeight="false" outlineLevel="0" collapsed="false">
      <c r="C84" s="184"/>
      <c r="D84" s="184"/>
      <c r="E84" s="184"/>
      <c r="F84" s="184"/>
      <c r="G84" s="184"/>
      <c r="H84" s="184"/>
      <c r="L84" s="184"/>
    </row>
    <row r="85" s="183" customFormat="true" ht="23.25" hidden="false" customHeight="false" outlineLevel="0" collapsed="false">
      <c r="C85" s="184"/>
      <c r="D85" s="184"/>
      <c r="E85" s="184"/>
      <c r="F85" s="184"/>
      <c r="G85" s="184"/>
      <c r="H85" s="184"/>
      <c r="L85" s="184"/>
    </row>
    <row r="86" s="183" customFormat="true" ht="23.25" hidden="false" customHeight="false" outlineLevel="0" collapsed="false">
      <c r="C86" s="184"/>
      <c r="D86" s="184"/>
      <c r="E86" s="184"/>
      <c r="F86" s="184"/>
      <c r="G86" s="184"/>
      <c r="H86" s="184"/>
      <c r="L86" s="184"/>
    </row>
    <row r="87" s="183" customFormat="true" ht="23.25" hidden="false" customHeight="false" outlineLevel="0" collapsed="false">
      <c r="C87" s="184"/>
      <c r="D87" s="184"/>
      <c r="E87" s="184"/>
      <c r="F87" s="184"/>
      <c r="G87" s="184"/>
      <c r="H87" s="184"/>
      <c r="L87" s="184"/>
    </row>
    <row r="88" s="183" customFormat="true" ht="23.25" hidden="false" customHeight="false" outlineLevel="0" collapsed="false">
      <c r="C88" s="184"/>
      <c r="D88" s="184"/>
      <c r="E88" s="184"/>
      <c r="F88" s="184"/>
      <c r="G88" s="184"/>
      <c r="H88" s="184"/>
      <c r="L88" s="184"/>
    </row>
    <row r="89" s="183" customFormat="true" ht="23.25" hidden="false" customHeight="false" outlineLevel="0" collapsed="false">
      <c r="C89" s="184"/>
      <c r="D89" s="184"/>
      <c r="E89" s="184"/>
      <c r="F89" s="184"/>
      <c r="G89" s="184"/>
      <c r="H89" s="184"/>
      <c r="L89" s="184"/>
    </row>
    <row r="90" s="183" customFormat="true" ht="23.25" hidden="false" customHeight="false" outlineLevel="0" collapsed="false">
      <c r="C90" s="184"/>
      <c r="D90" s="184"/>
      <c r="E90" s="184"/>
      <c r="F90" s="184"/>
      <c r="G90" s="184"/>
      <c r="H90" s="184"/>
      <c r="L90" s="184"/>
    </row>
    <row r="91" s="183" customFormat="true" ht="23.25" hidden="false" customHeight="false" outlineLevel="0" collapsed="false">
      <c r="C91" s="184"/>
      <c r="D91" s="184"/>
      <c r="E91" s="184"/>
      <c r="F91" s="184"/>
      <c r="G91" s="184"/>
      <c r="H91" s="184"/>
      <c r="L91" s="184"/>
    </row>
    <row r="92" s="183" customFormat="true" ht="23.25" hidden="false" customHeight="false" outlineLevel="0" collapsed="false">
      <c r="C92" s="184"/>
      <c r="D92" s="184"/>
      <c r="E92" s="184"/>
      <c r="F92" s="184"/>
      <c r="G92" s="184"/>
      <c r="H92" s="184"/>
      <c r="L92" s="184"/>
    </row>
    <row r="93" s="183" customFormat="true" ht="23.25" hidden="false" customHeight="false" outlineLevel="0" collapsed="false">
      <c r="C93" s="184"/>
      <c r="D93" s="184"/>
      <c r="E93" s="184"/>
      <c r="F93" s="184"/>
      <c r="G93" s="184"/>
      <c r="H93" s="184"/>
      <c r="L93" s="184"/>
    </row>
    <row r="94" s="183" customFormat="true" ht="23.25" hidden="false" customHeight="false" outlineLevel="0" collapsed="false">
      <c r="C94" s="184"/>
      <c r="D94" s="184"/>
      <c r="E94" s="184"/>
      <c r="F94" s="184"/>
      <c r="G94" s="184"/>
      <c r="H94" s="184"/>
      <c r="L94" s="184"/>
    </row>
    <row r="95" s="183" customFormat="true" ht="23.25" hidden="false" customHeight="false" outlineLevel="0" collapsed="false">
      <c r="C95" s="184"/>
      <c r="D95" s="184"/>
      <c r="E95" s="184"/>
      <c r="F95" s="184"/>
      <c r="G95" s="184"/>
      <c r="H95" s="184"/>
      <c r="L95" s="184"/>
    </row>
    <row r="96" s="183" customFormat="true" ht="23.25" hidden="false" customHeight="false" outlineLevel="0" collapsed="false">
      <c r="C96" s="184"/>
      <c r="D96" s="184"/>
      <c r="E96" s="184"/>
      <c r="F96" s="184"/>
      <c r="G96" s="184"/>
      <c r="H96" s="184"/>
      <c r="L96" s="184"/>
    </row>
    <row r="97" s="183" customFormat="true" ht="23.25" hidden="false" customHeight="false" outlineLevel="0" collapsed="false">
      <c r="C97" s="184"/>
      <c r="D97" s="184"/>
      <c r="E97" s="184"/>
      <c r="F97" s="184"/>
      <c r="G97" s="184"/>
      <c r="H97" s="184"/>
      <c r="L97" s="184"/>
    </row>
    <row r="98" s="183" customFormat="true" ht="23.25" hidden="false" customHeight="false" outlineLevel="0" collapsed="false">
      <c r="C98" s="184"/>
      <c r="D98" s="184"/>
      <c r="E98" s="184"/>
      <c r="F98" s="184"/>
      <c r="G98" s="184"/>
      <c r="H98" s="184"/>
      <c r="L98" s="184"/>
    </row>
    <row r="99" s="183" customFormat="true" ht="23.25" hidden="false" customHeight="false" outlineLevel="0" collapsed="false">
      <c r="C99" s="184"/>
      <c r="D99" s="184"/>
      <c r="E99" s="184"/>
      <c r="F99" s="184"/>
      <c r="G99" s="184"/>
      <c r="H99" s="184"/>
      <c r="L99" s="184"/>
    </row>
    <row r="100" s="183" customFormat="true" ht="23.25" hidden="false" customHeight="false" outlineLevel="0" collapsed="false">
      <c r="C100" s="184"/>
      <c r="D100" s="184"/>
      <c r="E100" s="184"/>
      <c r="F100" s="184"/>
      <c r="G100" s="184"/>
      <c r="H100" s="184"/>
      <c r="L100" s="184"/>
    </row>
    <row r="101" s="183" customFormat="true" ht="23.25" hidden="false" customHeight="false" outlineLevel="0" collapsed="false">
      <c r="C101" s="184"/>
      <c r="D101" s="184"/>
      <c r="E101" s="184"/>
      <c r="F101" s="184"/>
      <c r="G101" s="184"/>
      <c r="H101" s="184"/>
      <c r="L101" s="184"/>
    </row>
    <row r="102" s="183" customFormat="true" ht="23.25" hidden="false" customHeight="false" outlineLevel="0" collapsed="false">
      <c r="C102" s="184"/>
      <c r="D102" s="184"/>
      <c r="E102" s="184"/>
      <c r="F102" s="184"/>
      <c r="G102" s="184"/>
      <c r="H102" s="184"/>
      <c r="L102" s="184"/>
    </row>
    <row r="103" s="183" customFormat="true" ht="23.25" hidden="false" customHeight="false" outlineLevel="0" collapsed="false">
      <c r="C103" s="184"/>
      <c r="D103" s="184"/>
      <c r="E103" s="184"/>
      <c r="F103" s="184"/>
      <c r="G103" s="184"/>
      <c r="H103" s="184"/>
      <c r="L103" s="184"/>
    </row>
    <row r="104" s="183" customFormat="true" ht="23.25" hidden="false" customHeight="false" outlineLevel="0" collapsed="false">
      <c r="C104" s="184"/>
      <c r="D104" s="184"/>
      <c r="E104" s="184"/>
      <c r="F104" s="184"/>
      <c r="G104" s="184"/>
      <c r="H104" s="184"/>
      <c r="L104" s="184"/>
    </row>
    <row r="105" s="183" customFormat="true" ht="23.25" hidden="false" customHeight="false" outlineLevel="0" collapsed="false">
      <c r="C105" s="184"/>
      <c r="D105" s="184"/>
      <c r="E105" s="184"/>
      <c r="F105" s="184"/>
      <c r="G105" s="184"/>
      <c r="H105" s="184"/>
      <c r="L105" s="184"/>
    </row>
    <row r="106" s="183" customFormat="true" ht="23.25" hidden="false" customHeight="false" outlineLevel="0" collapsed="false">
      <c r="C106" s="184"/>
      <c r="D106" s="184"/>
      <c r="E106" s="184"/>
      <c r="F106" s="184"/>
      <c r="G106" s="184"/>
      <c r="H106" s="184"/>
      <c r="L106" s="184"/>
    </row>
    <row r="107" s="183" customFormat="true" ht="23.25" hidden="false" customHeight="false" outlineLevel="0" collapsed="false">
      <c r="C107" s="184"/>
      <c r="D107" s="184"/>
      <c r="E107" s="184"/>
      <c r="F107" s="184"/>
      <c r="G107" s="184"/>
      <c r="H107" s="184"/>
      <c r="L107" s="184"/>
    </row>
    <row r="108" s="183" customFormat="true" ht="23.25" hidden="false" customHeight="false" outlineLevel="0" collapsed="false">
      <c r="C108" s="184"/>
      <c r="D108" s="184"/>
      <c r="E108" s="184"/>
      <c r="F108" s="184"/>
      <c r="G108" s="184"/>
      <c r="H108" s="184"/>
      <c r="L108" s="184"/>
    </row>
    <row r="109" s="183" customFormat="true" ht="23.25" hidden="false" customHeight="false" outlineLevel="0" collapsed="false">
      <c r="C109" s="184"/>
      <c r="D109" s="184"/>
      <c r="E109" s="184"/>
      <c r="F109" s="184"/>
      <c r="G109" s="184"/>
      <c r="H109" s="184"/>
      <c r="L109" s="184"/>
    </row>
    <row r="110" s="183" customFormat="true" ht="23.25" hidden="false" customHeight="false" outlineLevel="0" collapsed="false">
      <c r="C110" s="184"/>
      <c r="D110" s="184"/>
      <c r="E110" s="184"/>
      <c r="F110" s="184"/>
      <c r="G110" s="184"/>
      <c r="H110" s="184"/>
      <c r="L110" s="184"/>
    </row>
    <row r="111" s="183" customFormat="true" ht="23.25" hidden="false" customHeight="false" outlineLevel="0" collapsed="false">
      <c r="C111" s="184"/>
      <c r="D111" s="184"/>
      <c r="E111" s="184"/>
      <c r="F111" s="184"/>
      <c r="G111" s="184"/>
      <c r="H111" s="184"/>
      <c r="L111" s="184"/>
    </row>
    <row r="112" s="183" customFormat="true" ht="23.25" hidden="false" customHeight="false" outlineLevel="0" collapsed="false">
      <c r="C112" s="184"/>
      <c r="D112" s="184"/>
      <c r="E112" s="184"/>
      <c r="F112" s="184"/>
      <c r="G112" s="184"/>
      <c r="H112" s="184"/>
      <c r="L112" s="184"/>
    </row>
    <row r="113" s="183" customFormat="true" ht="23.25" hidden="false" customHeight="false" outlineLevel="0" collapsed="false">
      <c r="C113" s="184"/>
      <c r="D113" s="184"/>
      <c r="E113" s="184"/>
      <c r="F113" s="184"/>
      <c r="G113" s="184"/>
      <c r="H113" s="184"/>
      <c r="L113" s="184"/>
    </row>
    <row r="114" s="183" customFormat="true" ht="23.25" hidden="false" customHeight="false" outlineLevel="0" collapsed="false">
      <c r="C114" s="184"/>
      <c r="D114" s="184"/>
      <c r="E114" s="184"/>
      <c r="F114" s="184"/>
      <c r="G114" s="184"/>
      <c r="H114" s="184"/>
      <c r="L114" s="184"/>
    </row>
    <row r="115" s="183" customFormat="true" ht="23.25" hidden="false" customHeight="false" outlineLevel="0" collapsed="false">
      <c r="C115" s="184"/>
      <c r="D115" s="184"/>
      <c r="E115" s="184"/>
      <c r="F115" s="184"/>
      <c r="G115" s="184"/>
      <c r="H115" s="184"/>
      <c r="L115" s="184"/>
    </row>
    <row r="116" s="183" customFormat="true" ht="23.25" hidden="false" customHeight="false" outlineLevel="0" collapsed="false">
      <c r="C116" s="184"/>
      <c r="D116" s="184"/>
      <c r="E116" s="184"/>
      <c r="F116" s="184"/>
      <c r="G116" s="184"/>
      <c r="H116" s="184"/>
      <c r="L116" s="184"/>
    </row>
    <row r="117" s="183" customFormat="true" ht="23.25" hidden="false" customHeight="false" outlineLevel="0" collapsed="false">
      <c r="C117" s="184"/>
      <c r="D117" s="184"/>
      <c r="E117" s="184"/>
      <c r="F117" s="184"/>
      <c r="G117" s="184"/>
      <c r="H117" s="184"/>
      <c r="L117" s="184"/>
    </row>
    <row r="118" s="183" customFormat="true" ht="23.25" hidden="false" customHeight="false" outlineLevel="0" collapsed="false">
      <c r="C118" s="184"/>
      <c r="D118" s="184"/>
      <c r="E118" s="184"/>
      <c r="F118" s="184"/>
      <c r="G118" s="184"/>
      <c r="H118" s="184"/>
      <c r="L118" s="184"/>
    </row>
    <row r="119" s="183" customFormat="true" ht="23.25" hidden="false" customHeight="false" outlineLevel="0" collapsed="false">
      <c r="C119" s="184"/>
      <c r="D119" s="184"/>
      <c r="E119" s="184"/>
      <c r="F119" s="184"/>
      <c r="G119" s="184"/>
      <c r="H119" s="184"/>
      <c r="L119" s="184"/>
    </row>
    <row r="120" s="183" customFormat="true" ht="23.25" hidden="false" customHeight="false" outlineLevel="0" collapsed="false">
      <c r="C120" s="184"/>
      <c r="D120" s="184"/>
      <c r="E120" s="184"/>
      <c r="F120" s="184"/>
      <c r="G120" s="184"/>
      <c r="H120" s="184"/>
      <c r="L120" s="184"/>
    </row>
    <row r="121" s="183" customFormat="true" ht="23.25" hidden="false" customHeight="false" outlineLevel="0" collapsed="false">
      <c r="C121" s="184"/>
      <c r="D121" s="184"/>
      <c r="E121" s="184"/>
      <c r="F121" s="184"/>
      <c r="G121" s="184"/>
      <c r="H121" s="184"/>
      <c r="L121" s="184"/>
    </row>
    <row r="122" s="183" customFormat="true" ht="23.25" hidden="false" customHeight="false" outlineLevel="0" collapsed="false">
      <c r="C122" s="184"/>
      <c r="D122" s="184"/>
      <c r="E122" s="184"/>
      <c r="F122" s="184"/>
      <c r="G122" s="184"/>
      <c r="H122" s="184"/>
      <c r="L122" s="184"/>
    </row>
    <row r="123" s="183" customFormat="true" ht="23.25" hidden="false" customHeight="false" outlineLevel="0" collapsed="false">
      <c r="C123" s="184"/>
      <c r="D123" s="184"/>
      <c r="E123" s="184"/>
      <c r="F123" s="184"/>
      <c r="G123" s="184"/>
      <c r="H123" s="184"/>
      <c r="L123" s="184"/>
    </row>
    <row r="124" s="183" customFormat="true" ht="23.25" hidden="false" customHeight="false" outlineLevel="0" collapsed="false">
      <c r="C124" s="184"/>
      <c r="D124" s="184"/>
      <c r="E124" s="184"/>
      <c r="F124" s="184"/>
      <c r="G124" s="184"/>
      <c r="H124" s="184"/>
      <c r="L124" s="184"/>
    </row>
    <row r="125" s="183" customFormat="true" ht="23.25" hidden="false" customHeight="false" outlineLevel="0" collapsed="false">
      <c r="C125" s="184"/>
      <c r="D125" s="184"/>
      <c r="E125" s="184"/>
      <c r="F125" s="184"/>
      <c r="G125" s="184"/>
      <c r="H125" s="184"/>
      <c r="L125" s="184"/>
    </row>
    <row r="126" s="183" customFormat="true" ht="23.25" hidden="false" customHeight="false" outlineLevel="0" collapsed="false">
      <c r="C126" s="184"/>
      <c r="D126" s="184"/>
      <c r="E126" s="184"/>
      <c r="F126" s="184"/>
      <c r="G126" s="184"/>
      <c r="H126" s="184"/>
      <c r="L126" s="184"/>
    </row>
    <row r="127" s="183" customFormat="true" ht="23.25" hidden="false" customHeight="false" outlineLevel="0" collapsed="false">
      <c r="C127" s="184"/>
      <c r="D127" s="184"/>
      <c r="E127" s="184"/>
      <c r="F127" s="184"/>
      <c r="G127" s="184"/>
      <c r="H127" s="184"/>
      <c r="L127" s="184"/>
    </row>
    <row r="128" s="183" customFormat="true" ht="23.25" hidden="false" customHeight="false" outlineLevel="0" collapsed="false">
      <c r="C128" s="184"/>
      <c r="D128" s="184"/>
      <c r="E128" s="184"/>
      <c r="F128" s="184"/>
      <c r="G128" s="184"/>
      <c r="H128" s="184"/>
      <c r="L128" s="184"/>
    </row>
    <row r="129" s="183" customFormat="true" ht="23.25" hidden="false" customHeight="false" outlineLevel="0" collapsed="false">
      <c r="C129" s="184"/>
      <c r="D129" s="184"/>
      <c r="E129" s="184"/>
      <c r="F129" s="184"/>
      <c r="G129" s="184"/>
      <c r="H129" s="184"/>
      <c r="L129" s="184"/>
    </row>
    <row r="130" s="183" customFormat="true" ht="23.25" hidden="false" customHeight="false" outlineLevel="0" collapsed="false">
      <c r="C130" s="184"/>
      <c r="D130" s="184"/>
      <c r="E130" s="184"/>
      <c r="F130" s="184"/>
      <c r="G130" s="184"/>
      <c r="H130" s="184"/>
      <c r="L130" s="184"/>
    </row>
    <row r="131" s="183" customFormat="true" ht="23.25" hidden="false" customHeight="false" outlineLevel="0" collapsed="false">
      <c r="C131" s="184"/>
      <c r="D131" s="184"/>
      <c r="E131" s="184"/>
      <c r="F131" s="184"/>
      <c r="G131" s="184"/>
      <c r="H131" s="184"/>
      <c r="L131" s="184"/>
    </row>
    <row r="132" s="183" customFormat="true" ht="23.25" hidden="false" customHeight="false" outlineLevel="0" collapsed="false">
      <c r="C132" s="184"/>
      <c r="D132" s="184"/>
      <c r="E132" s="184"/>
      <c r="F132" s="184"/>
      <c r="G132" s="184"/>
      <c r="H132" s="184"/>
      <c r="L132" s="184"/>
    </row>
    <row r="133" s="183" customFormat="true" ht="23.25" hidden="false" customHeight="false" outlineLevel="0" collapsed="false">
      <c r="C133" s="184"/>
      <c r="D133" s="184"/>
      <c r="E133" s="184"/>
      <c r="F133" s="184"/>
      <c r="G133" s="184"/>
      <c r="H133" s="184"/>
      <c r="L133" s="184"/>
    </row>
    <row r="134" s="183" customFormat="true" ht="23.25" hidden="false" customHeight="false" outlineLevel="0" collapsed="false">
      <c r="C134" s="184"/>
      <c r="D134" s="184"/>
      <c r="E134" s="184"/>
      <c r="F134" s="184"/>
      <c r="G134" s="184"/>
      <c r="H134" s="184"/>
      <c r="L134" s="184"/>
    </row>
    <row r="135" s="183" customFormat="true" ht="23.25" hidden="false" customHeight="false" outlineLevel="0" collapsed="false">
      <c r="C135" s="184"/>
      <c r="D135" s="184"/>
      <c r="E135" s="184"/>
      <c r="F135" s="184"/>
      <c r="G135" s="184"/>
      <c r="H135" s="184"/>
      <c r="L135" s="184"/>
    </row>
    <row r="136" s="183" customFormat="true" ht="23.25" hidden="false" customHeight="false" outlineLevel="0" collapsed="false">
      <c r="C136" s="184"/>
      <c r="D136" s="184"/>
      <c r="E136" s="184"/>
      <c r="F136" s="184"/>
      <c r="G136" s="184"/>
      <c r="H136" s="184"/>
      <c r="L136" s="184"/>
    </row>
    <row r="137" s="183" customFormat="true" ht="23.25" hidden="false" customHeight="false" outlineLevel="0" collapsed="false">
      <c r="C137" s="184"/>
      <c r="D137" s="184"/>
      <c r="E137" s="184"/>
      <c r="F137" s="184"/>
      <c r="G137" s="184"/>
      <c r="H137" s="184"/>
      <c r="L137" s="184"/>
    </row>
    <row r="138" s="183" customFormat="true" ht="23.25" hidden="false" customHeight="false" outlineLevel="0" collapsed="false">
      <c r="C138" s="184"/>
      <c r="D138" s="184"/>
      <c r="E138" s="184"/>
      <c r="F138" s="184"/>
      <c r="G138" s="184"/>
      <c r="H138" s="184"/>
      <c r="L138" s="184"/>
    </row>
    <row r="139" s="183" customFormat="true" ht="23.25" hidden="false" customHeight="false" outlineLevel="0" collapsed="false">
      <c r="C139" s="184"/>
      <c r="D139" s="184"/>
      <c r="E139" s="184"/>
      <c r="F139" s="184"/>
      <c r="G139" s="184"/>
      <c r="H139" s="184"/>
      <c r="L139" s="184"/>
    </row>
    <row r="140" s="183" customFormat="true" ht="23.25" hidden="false" customHeight="false" outlineLevel="0" collapsed="false">
      <c r="C140" s="184"/>
      <c r="D140" s="184"/>
      <c r="E140" s="184"/>
      <c r="F140" s="184"/>
      <c r="G140" s="184"/>
      <c r="H140" s="184"/>
      <c r="L140" s="184"/>
    </row>
    <row r="141" s="183" customFormat="true" ht="23.25" hidden="false" customHeight="false" outlineLevel="0" collapsed="false">
      <c r="C141" s="184"/>
      <c r="D141" s="184"/>
      <c r="E141" s="184"/>
      <c r="F141" s="184"/>
      <c r="G141" s="184"/>
      <c r="H141" s="184"/>
      <c r="L141" s="184"/>
    </row>
    <row r="142" s="183" customFormat="true" ht="23.25" hidden="false" customHeight="false" outlineLevel="0" collapsed="false">
      <c r="C142" s="184"/>
      <c r="D142" s="184"/>
      <c r="E142" s="184"/>
      <c r="F142" s="184"/>
      <c r="G142" s="184"/>
      <c r="H142" s="184"/>
      <c r="L142" s="184"/>
    </row>
    <row r="143" s="183" customFormat="true" ht="23.25" hidden="false" customHeight="false" outlineLevel="0" collapsed="false">
      <c r="C143" s="184"/>
      <c r="D143" s="184"/>
      <c r="E143" s="184"/>
      <c r="F143" s="184"/>
      <c r="G143" s="184"/>
      <c r="H143" s="184"/>
      <c r="L143" s="184"/>
    </row>
    <row r="144" s="183" customFormat="true" ht="23.25" hidden="false" customHeight="false" outlineLevel="0" collapsed="false">
      <c r="C144" s="184"/>
      <c r="D144" s="184"/>
      <c r="E144" s="184"/>
      <c r="F144" s="184"/>
      <c r="G144" s="184"/>
      <c r="H144" s="184"/>
      <c r="L144" s="184"/>
    </row>
    <row r="145" s="183" customFormat="true" ht="23.25" hidden="false" customHeight="false" outlineLevel="0" collapsed="false">
      <c r="C145" s="184"/>
      <c r="D145" s="184"/>
      <c r="E145" s="184"/>
      <c r="F145" s="184"/>
      <c r="G145" s="184"/>
      <c r="H145" s="184"/>
      <c r="L145" s="184"/>
    </row>
  </sheetData>
  <mergeCells count="7">
    <mergeCell ref="A4:A17"/>
    <mergeCell ref="A18:A22"/>
    <mergeCell ref="A23:A33"/>
    <mergeCell ref="A34:A35"/>
    <mergeCell ref="A36:A39"/>
    <mergeCell ref="A40:A51"/>
    <mergeCell ref="A52:A53"/>
  </mergeCells>
  <printOptions headings="false" gridLines="false" gridLinesSet="true" horizontalCentered="false" verticalCentered="false"/>
  <pageMargins left="0.420138888888889" right="0" top="0.879861111111111" bottom="0.359722222222222" header="0.5" footer="0.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2 -</oddHeader>
    <oddFooter>&amp;C- &amp;P+22 -</oddFooter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23.13671875" defaultRowHeight="42" zeroHeight="false" outlineLevelRow="0" outlineLevelCol="0"/>
  <cols>
    <col collapsed="false" customWidth="true" hidden="false" outlineLevel="0" max="1" min="1" style="143" width="7.42"/>
    <col collapsed="false" customWidth="true" hidden="false" outlineLevel="0" max="2" min="2" style="144" width="41.42"/>
    <col collapsed="false" customWidth="true" hidden="false" outlineLevel="0" max="3" min="3" style="145" width="25.99"/>
    <col collapsed="false" customWidth="true" hidden="false" outlineLevel="0" max="4" min="4" style="143" width="19.41"/>
    <col collapsed="false" customWidth="true" hidden="false" outlineLevel="0" max="5" min="5" style="143" width="30.13"/>
    <col collapsed="false" customWidth="true" hidden="false" outlineLevel="0" max="6" min="6" style="143" width="9.99"/>
    <col collapsed="false" customWidth="false" hidden="false" outlineLevel="0" max="257" min="7" style="143" width="23.14"/>
  </cols>
  <sheetData>
    <row r="1" customFormat="false" ht="68.25" hidden="false" customHeight="false" outlineLevel="0" collapsed="false">
      <c r="A1" s="147" t="s">
        <v>126</v>
      </c>
      <c r="B1" s="147"/>
      <c r="C1" s="147"/>
      <c r="D1" s="147"/>
      <c r="E1" s="147"/>
    </row>
    <row r="2" s="148" customFormat="true" ht="65.25" hidden="false" customHeight="true" outlineLevel="0" collapsed="false">
      <c r="A2" s="147" t="s">
        <v>127</v>
      </c>
      <c r="B2" s="147"/>
      <c r="C2" s="147"/>
      <c r="D2" s="147"/>
      <c r="E2" s="147"/>
    </row>
    <row r="3" s="148" customFormat="true" ht="65.25" hidden="false" customHeight="true" outlineLevel="0" collapsed="false">
      <c r="A3" s="147" t="s">
        <v>128</v>
      </c>
      <c r="B3" s="147"/>
      <c r="C3" s="147"/>
      <c r="D3" s="147"/>
      <c r="E3" s="147"/>
    </row>
    <row r="4" s="151" customFormat="true" ht="36.75" hidden="false" customHeight="false" outlineLevel="0" collapsed="false">
      <c r="B4" s="151" t="s">
        <v>129</v>
      </c>
      <c r="C4" s="152" t="n">
        <v>273818100</v>
      </c>
      <c r="D4" s="185" t="s">
        <v>130</v>
      </c>
    </row>
    <row r="5" customFormat="false" ht="42" hidden="false" customHeight="false" outlineLevel="0" collapsed="false">
      <c r="B5" s="150" t="s">
        <v>131</v>
      </c>
      <c r="C5" s="144"/>
      <c r="D5" s="145"/>
    </row>
    <row r="6" s="151" customFormat="true" ht="36.75" hidden="false" customHeight="false" outlineLevel="0" collapsed="false">
      <c r="B6" s="151" t="s">
        <v>132</v>
      </c>
      <c r="C6" s="152" t="n">
        <v>12000000</v>
      </c>
      <c r="D6" s="185" t="s">
        <v>130</v>
      </c>
    </row>
    <row r="7" s="151" customFormat="true" ht="36.75" hidden="false" customHeight="false" outlineLevel="0" collapsed="false">
      <c r="B7" s="151" t="s">
        <v>133</v>
      </c>
      <c r="C7" s="152" t="n">
        <v>14951000</v>
      </c>
      <c r="D7" s="185" t="s">
        <v>130</v>
      </c>
    </row>
    <row r="8" s="148" customFormat="true" ht="41.25" hidden="false" customHeight="true" outlineLevel="0" collapsed="false">
      <c r="A8" s="154"/>
      <c r="B8" s="150" t="s">
        <v>134</v>
      </c>
      <c r="C8" s="154"/>
      <c r="D8" s="154"/>
    </row>
    <row r="9" s="148" customFormat="true" ht="51" hidden="false" customHeight="true" outlineLevel="0" collapsed="false">
      <c r="A9" s="154"/>
      <c r="B9" s="154"/>
      <c r="C9" s="154"/>
      <c r="D9" s="15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19027777777778" right="0.84027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5 -</oddHeader>
    <oddFooter>&amp;C- &amp;P+2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86" width="54.28"/>
    <col collapsed="false" customWidth="true" hidden="false" outlineLevel="0" max="2" min="2" style="186" width="13.99"/>
    <col collapsed="false" customWidth="true" hidden="false" outlineLevel="0" max="3" min="3" style="187" width="13.99"/>
    <col collapsed="false" customWidth="true" hidden="false" outlineLevel="0" max="7" min="4" style="186" width="13.99"/>
    <col collapsed="false" customWidth="true" hidden="false" outlineLevel="0" max="8" min="8" style="186" width="13.14"/>
    <col collapsed="false" customWidth="false" hidden="false" outlineLevel="0" max="257" min="9" style="186" width="9.14"/>
  </cols>
  <sheetData>
    <row r="1" customFormat="false" ht="23.25" hidden="false" customHeight="false" outlineLevel="0" collapsed="false">
      <c r="A1" s="188" t="s">
        <v>135</v>
      </c>
      <c r="B1" s="188"/>
      <c r="C1" s="188"/>
      <c r="D1" s="188"/>
    </row>
    <row r="2" s="191" customFormat="true" ht="23.25" hidden="false" customHeight="false" outlineLevel="0" collapsed="false">
      <c r="A2" s="189" t="s">
        <v>72</v>
      </c>
      <c r="B2" s="190" t="s">
        <v>136</v>
      </c>
      <c r="C2" s="190"/>
      <c r="D2" s="190"/>
      <c r="E2" s="190"/>
      <c r="F2" s="190"/>
      <c r="G2" s="190"/>
    </row>
    <row r="3" s="191" customFormat="true" ht="23.25" hidden="false" customHeight="false" outlineLevel="0" collapsed="false">
      <c r="A3" s="189"/>
      <c r="B3" s="189" t="s">
        <v>74</v>
      </c>
      <c r="C3" s="190" t="s">
        <v>75</v>
      </c>
      <c r="D3" s="189" t="s">
        <v>76</v>
      </c>
      <c r="E3" s="189" t="s">
        <v>77</v>
      </c>
      <c r="F3" s="189" t="s">
        <v>78</v>
      </c>
      <c r="G3" s="189" t="s">
        <v>79</v>
      </c>
    </row>
    <row r="4" customFormat="false" ht="46.5" hidden="false" customHeight="false" outlineLevel="0" collapsed="false">
      <c r="A4" s="192" t="s">
        <v>137</v>
      </c>
      <c r="B4" s="193" t="n">
        <v>272123500</v>
      </c>
      <c r="C4" s="194" t="n">
        <f aca="false">ผ1!D150</f>
        <v>58314570</v>
      </c>
      <c r="D4" s="194" t="n">
        <v>26576100</v>
      </c>
      <c r="E4" s="194" t="n">
        <v>0</v>
      </c>
      <c r="F4" s="194" t="n">
        <v>0</v>
      </c>
      <c r="G4" s="195" t="n">
        <f aca="false">SUM(B4:F4)</f>
        <v>357014170</v>
      </c>
    </row>
    <row r="5" customFormat="false" ht="46.5" hidden="false" customHeight="false" outlineLevel="0" collapsed="false">
      <c r="A5" s="196" t="s">
        <v>138</v>
      </c>
      <c r="B5" s="197" t="n">
        <v>81063000</v>
      </c>
      <c r="C5" s="194" t="n">
        <v>7583400</v>
      </c>
      <c r="D5" s="194" t="n">
        <v>7570100</v>
      </c>
      <c r="E5" s="194" t="n">
        <v>0</v>
      </c>
      <c r="F5" s="194" t="n">
        <v>14951000</v>
      </c>
      <c r="G5" s="195" t="n">
        <f aca="false">SUM(B5:F5)</f>
        <v>111167500</v>
      </c>
    </row>
    <row r="6" customFormat="false" ht="45.75" hidden="false" customHeight="true" outlineLevel="0" collapsed="false">
      <c r="A6" s="196" t="s">
        <v>139</v>
      </c>
      <c r="B6" s="197" t="n">
        <v>2257100</v>
      </c>
      <c r="C6" s="194" t="n">
        <f aca="false">ผ3!D26</f>
        <v>3460800</v>
      </c>
      <c r="D6" s="194" t="n">
        <v>48000</v>
      </c>
      <c r="E6" s="194" t="n">
        <v>0</v>
      </c>
      <c r="F6" s="194" t="n">
        <v>0</v>
      </c>
      <c r="G6" s="195" t="n">
        <f aca="false">SUM(B6:F6)</f>
        <v>5765900</v>
      </c>
    </row>
    <row r="7" customFormat="false" ht="69.75" hidden="false" customHeight="false" outlineLevel="0" collapsed="false">
      <c r="A7" s="196" t="s">
        <v>140</v>
      </c>
      <c r="B7" s="197" t="n">
        <v>22474500</v>
      </c>
      <c r="C7" s="194" t="n">
        <f aca="false">ผ4!D30</f>
        <v>24999100</v>
      </c>
      <c r="D7" s="194" t="n">
        <v>4526100</v>
      </c>
      <c r="E7" s="194" t="n">
        <v>0</v>
      </c>
      <c r="F7" s="194" t="n">
        <v>0</v>
      </c>
      <c r="G7" s="195" t="n">
        <f aca="false">SUM(B7:F7)</f>
        <v>51999700</v>
      </c>
    </row>
    <row r="8" customFormat="false" ht="46.5" hidden="false" customHeight="false" outlineLevel="0" collapsed="false">
      <c r="A8" s="196" t="s">
        <v>141</v>
      </c>
      <c r="B8" s="197" t="n">
        <v>33186400</v>
      </c>
      <c r="C8" s="194" t="n">
        <v>85077400</v>
      </c>
      <c r="D8" s="194" t="n">
        <v>2841800</v>
      </c>
      <c r="E8" s="194" t="n">
        <v>12000000</v>
      </c>
      <c r="F8" s="194" t="n">
        <v>0</v>
      </c>
      <c r="G8" s="195" t="n">
        <f aca="false">SUM(B8:F8)</f>
        <v>133105600</v>
      </c>
    </row>
    <row r="9" customFormat="false" ht="69.75" hidden="false" customHeight="false" outlineLevel="0" collapsed="false">
      <c r="A9" s="196" t="s">
        <v>142</v>
      </c>
      <c r="B9" s="197" t="n">
        <v>2465300</v>
      </c>
      <c r="C9" s="194" t="n">
        <f aca="false">ผ6!D21</f>
        <v>4400000</v>
      </c>
      <c r="D9" s="194" t="n">
        <v>0</v>
      </c>
      <c r="E9" s="194" t="n">
        <v>0</v>
      </c>
      <c r="F9" s="194" t="n">
        <v>0</v>
      </c>
      <c r="G9" s="195" t="n">
        <f aca="false">SUM(B9:F9)</f>
        <v>6865300</v>
      </c>
    </row>
    <row r="10" customFormat="false" ht="34.5" hidden="false" customHeight="true" outlineLevel="0" collapsed="false">
      <c r="A10" s="198" t="s">
        <v>143</v>
      </c>
      <c r="B10" s="197" t="n">
        <v>0</v>
      </c>
      <c r="C10" s="194" t="n">
        <f aca="false">PS!D170</f>
        <v>89982830</v>
      </c>
      <c r="D10" s="194" t="n">
        <v>0</v>
      </c>
      <c r="E10" s="194" t="n">
        <v>0</v>
      </c>
      <c r="F10" s="194" t="n">
        <v>0</v>
      </c>
      <c r="G10" s="195" t="n">
        <f aca="false">SUM(B10:F10)</f>
        <v>89982830</v>
      </c>
    </row>
    <row r="11" s="199" customFormat="true" ht="34.5" hidden="false" customHeight="true" outlineLevel="0" collapsed="false">
      <c r="A11" s="189" t="s">
        <v>79</v>
      </c>
      <c r="B11" s="195" t="n">
        <f aca="false">SUM(B4:B10)</f>
        <v>413569800</v>
      </c>
      <c r="C11" s="195" t="n">
        <f aca="false">SUM(C4:C10)</f>
        <v>273818100</v>
      </c>
      <c r="D11" s="195" t="n">
        <f aca="false">SUM(D4:D10)</f>
        <v>41562100</v>
      </c>
      <c r="E11" s="195" t="n">
        <f aca="false">SUM(E4:E10)</f>
        <v>12000000</v>
      </c>
      <c r="F11" s="195" t="n">
        <f aca="false">SUM(F4:F10)</f>
        <v>14951000</v>
      </c>
      <c r="G11" s="195" t="n">
        <f aca="false">SUM(G4:G10)</f>
        <v>755901000</v>
      </c>
    </row>
    <row r="12" customFormat="false" ht="23.25" hidden="false" customHeight="false" outlineLevel="0" collapsed="false">
      <c r="C12" s="187" t="s">
        <v>66</v>
      </c>
      <c r="G12" s="200" t="n">
        <f aca="false">SUM(B11:F11)</f>
        <v>755901000</v>
      </c>
    </row>
    <row r="13" customFormat="false" ht="23.25" hidden="false" customHeight="false" outlineLevel="0" collapsed="false">
      <c r="C13" s="187" t="s">
        <v>66</v>
      </c>
      <c r="D13" s="201" t="s">
        <v>66</v>
      </c>
    </row>
  </sheetData>
  <mergeCells count="3">
    <mergeCell ref="A1:D1"/>
    <mergeCell ref="A2:A3"/>
    <mergeCell ref="B2:G2"/>
  </mergeCells>
  <printOptions headings="false" gridLines="false" gridLinesSet="true" horizontalCentered="false" verticalCentered="false"/>
  <pageMargins left="0.6" right="0.3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6 -</oddHeader>
    <oddFooter>&amp;C- &amp;P+26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1" zeroHeight="false" outlineLevelRow="0" outlineLevelCol="0"/>
  <cols>
    <col collapsed="false" customWidth="true" hidden="false" outlineLevel="0" max="1" min="1" style="202" width="38.56"/>
    <col collapsed="false" customWidth="true" hidden="false" outlineLevel="0" max="2" min="2" style="202" width="73.13"/>
    <col collapsed="false" customWidth="true" hidden="false" outlineLevel="0" max="3" min="3" style="203" width="15.56"/>
    <col collapsed="false" customWidth="true" hidden="false" outlineLevel="0" max="4" min="4" style="202" width="15.7"/>
    <col collapsed="false" customWidth="false" hidden="false" outlineLevel="0" max="257" min="5" style="202" width="9.14"/>
  </cols>
  <sheetData>
    <row r="1" s="205" customFormat="true" ht="21" hidden="false" customHeight="false" outlineLevel="0" collapsed="false">
      <c r="A1" s="204" t="s">
        <v>144</v>
      </c>
      <c r="C1" s="203"/>
    </row>
    <row r="2" s="208" customFormat="true" ht="21" hidden="false" customHeight="false" outlineLevel="0" collapsed="false">
      <c r="A2" s="206" t="s">
        <v>72</v>
      </c>
      <c r="B2" s="206" t="s">
        <v>73</v>
      </c>
      <c r="C2" s="207" t="s">
        <v>145</v>
      </c>
      <c r="D2" s="206" t="s">
        <v>1</v>
      </c>
    </row>
    <row r="3" s="208" customFormat="true" ht="21" hidden="false" customHeight="true" outlineLevel="0" collapsed="false">
      <c r="A3" s="209" t="s">
        <v>146</v>
      </c>
      <c r="B3" s="210" t="s">
        <v>147</v>
      </c>
      <c r="C3" s="211" t="s">
        <v>148</v>
      </c>
      <c r="D3" s="212" t="s">
        <v>149</v>
      </c>
    </row>
    <row r="4" s="208" customFormat="true" ht="24" hidden="false" customHeight="true" outlineLevel="0" collapsed="false">
      <c r="A4" s="209"/>
      <c r="B4" s="210" t="s">
        <v>150</v>
      </c>
      <c r="C4" s="211" t="s">
        <v>151</v>
      </c>
      <c r="D4" s="212" t="s">
        <v>152</v>
      </c>
    </row>
    <row r="5" s="208" customFormat="true" ht="42" hidden="false" customHeight="false" outlineLevel="0" collapsed="false">
      <c r="A5" s="209"/>
      <c r="B5" s="210" t="s">
        <v>153</v>
      </c>
      <c r="C5" s="211" t="s">
        <v>154</v>
      </c>
      <c r="D5" s="212" t="s">
        <v>155</v>
      </c>
    </row>
    <row r="6" s="208" customFormat="true" ht="42" hidden="false" customHeight="false" outlineLevel="0" collapsed="false">
      <c r="A6" s="209"/>
      <c r="B6" s="210" t="s">
        <v>156</v>
      </c>
      <c r="C6" s="211" t="s">
        <v>157</v>
      </c>
      <c r="D6" s="212" t="s">
        <v>158</v>
      </c>
    </row>
    <row r="7" s="208" customFormat="true" ht="42" hidden="false" customHeight="false" outlineLevel="0" collapsed="false">
      <c r="A7" s="209"/>
      <c r="B7" s="210" t="s">
        <v>159</v>
      </c>
      <c r="C7" s="211" t="s">
        <v>160</v>
      </c>
      <c r="D7" s="212" t="s">
        <v>161</v>
      </c>
    </row>
    <row r="8" s="208" customFormat="true" ht="21" hidden="false" customHeight="false" outlineLevel="0" collapsed="false">
      <c r="A8" s="209"/>
      <c r="B8" s="210" t="s">
        <v>162</v>
      </c>
      <c r="C8" s="211" t="s">
        <v>163</v>
      </c>
      <c r="D8" s="212" t="s">
        <v>164</v>
      </c>
    </row>
    <row r="9" s="208" customFormat="true" ht="63" hidden="false" customHeight="true" outlineLevel="0" collapsed="false">
      <c r="A9" s="213" t="s">
        <v>165</v>
      </c>
      <c r="B9" s="213" t="s">
        <v>166</v>
      </c>
      <c r="C9" s="211" t="s">
        <v>167</v>
      </c>
      <c r="D9" s="212" t="s">
        <v>168</v>
      </c>
    </row>
    <row r="10" s="208" customFormat="true" ht="22.5" hidden="false" customHeight="true" outlineLevel="0" collapsed="false">
      <c r="A10" s="213" t="s">
        <v>169</v>
      </c>
      <c r="B10" s="213" t="s">
        <v>170</v>
      </c>
      <c r="C10" s="211" t="s">
        <v>171</v>
      </c>
      <c r="D10" s="212" t="s">
        <v>172</v>
      </c>
    </row>
    <row r="11" s="208" customFormat="true" ht="60.75" hidden="false" customHeight="true" outlineLevel="0" collapsed="false">
      <c r="A11" s="213" t="s">
        <v>173</v>
      </c>
      <c r="B11" s="213" t="s">
        <v>174</v>
      </c>
      <c r="C11" s="211" t="s">
        <v>175</v>
      </c>
      <c r="D11" s="212" t="s">
        <v>176</v>
      </c>
    </row>
    <row r="12" s="208" customFormat="true" ht="42" hidden="false" customHeight="true" outlineLevel="0" collapsed="false">
      <c r="A12" s="213" t="s">
        <v>177</v>
      </c>
      <c r="B12" s="213" t="s">
        <v>178</v>
      </c>
      <c r="C12" s="211" t="s">
        <v>179</v>
      </c>
      <c r="D12" s="212" t="s">
        <v>180</v>
      </c>
    </row>
    <row r="13" customFormat="false" ht="23.25" hidden="false" customHeight="true" outlineLevel="0" collapsed="false">
      <c r="A13" s="213"/>
      <c r="B13" s="213" t="s">
        <v>181</v>
      </c>
      <c r="C13" s="214" t="s">
        <v>182</v>
      </c>
      <c r="D13" s="212" t="s">
        <v>183</v>
      </c>
    </row>
    <row r="14" customFormat="false" ht="22.5" hidden="false" customHeight="true" outlineLevel="0" collapsed="false">
      <c r="A14" s="213"/>
      <c r="B14" s="213" t="s">
        <v>184</v>
      </c>
      <c r="C14" s="214" t="s">
        <v>185</v>
      </c>
      <c r="D14" s="212" t="s">
        <v>186</v>
      </c>
    </row>
    <row r="15" customFormat="false" ht="63" hidden="false" customHeight="false" outlineLevel="0" collapsed="false">
      <c r="A15" s="213" t="s">
        <v>187</v>
      </c>
      <c r="B15" s="213" t="s">
        <v>188</v>
      </c>
      <c r="C15" s="214" t="s">
        <v>189</v>
      </c>
      <c r="D15" s="212" t="s">
        <v>190</v>
      </c>
    </row>
  </sheetData>
  <mergeCells count="2">
    <mergeCell ref="A3:A8"/>
    <mergeCell ref="A12:A14"/>
  </mergeCells>
  <printOptions headings="false" gridLines="false" gridLinesSet="true" horizontalCentered="false" verticalCentered="false"/>
  <pageMargins left="0.4" right="0.179861111111111" top="0.720138888888889" bottom="0.360416666666667" header="0.379861111111111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7 -</oddHeader>
    <oddFooter>&amp;C- &amp;P+2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4.28"/>
    <col collapsed="false" customWidth="true" hidden="false" outlineLevel="0" max="2" min="2" style="215" width="4.7"/>
    <col collapsed="false" customWidth="true" hidden="false" outlineLevel="0" max="3" min="3" style="215" width="40.7"/>
    <col collapsed="false" customWidth="true" hidden="false" outlineLevel="0" max="5" min="4" style="215" width="12.7"/>
    <col collapsed="false" customWidth="true" hidden="false" outlineLevel="0" max="6" min="6" style="215" width="6.56"/>
    <col collapsed="false" customWidth="true" hidden="false" outlineLevel="0" max="14" min="7" style="215" width="3.42"/>
    <col collapsed="false" customWidth="true" hidden="false" outlineLevel="0" max="16" min="15" style="216" width="3.42"/>
    <col collapsed="false" customWidth="true" hidden="false" outlineLevel="0" max="17" min="17" style="217" width="3.42"/>
    <col collapsed="false" customWidth="true" hidden="false" outlineLevel="0" max="18" min="18" style="215" width="3.42"/>
    <col collapsed="false" customWidth="true" hidden="false" outlineLevel="0" max="19" min="19" style="215" width="4.56"/>
    <col collapsed="false" customWidth="false" hidden="false" outlineLevel="0" max="257" min="20" style="215" width="9.14"/>
  </cols>
  <sheetData>
    <row r="1" s="219" customFormat="true" ht="15" hidden="false" customHeight="false" outlineLevel="0" collapsed="false">
      <c r="A1" s="218" t="s">
        <v>191</v>
      </c>
      <c r="O1" s="220"/>
      <c r="P1" s="220"/>
      <c r="Q1" s="221"/>
    </row>
    <row r="2" s="219" customFormat="true" ht="15" hidden="false" customHeight="false" outlineLevel="0" collapsed="false">
      <c r="A2" s="218" t="s">
        <v>192</v>
      </c>
      <c r="O2" s="220"/>
      <c r="P2" s="220"/>
      <c r="Q2" s="221"/>
    </row>
    <row r="3" s="223" customFormat="true" ht="12.75" hidden="false" customHeight="true" outlineLevel="0" collapsed="false">
      <c r="A3" s="222" t="s">
        <v>19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</row>
    <row r="4" s="223" customFormat="true" ht="12.75" hidden="false" customHeight="false" outlineLevel="0" collapsed="false">
      <c r="A4" s="224" t="s">
        <v>19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6"/>
      <c r="P4" s="226"/>
      <c r="Q4" s="227"/>
      <c r="R4" s="225"/>
      <c r="S4" s="228"/>
    </row>
    <row r="5" s="232" customFormat="true" ht="12.75" hidden="false" customHeight="true" outlineLevel="0" collapsed="false">
      <c r="A5" s="224" t="s">
        <v>19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9" t="s">
        <v>196</v>
      </c>
      <c r="M5" s="229"/>
      <c r="N5" s="229"/>
      <c r="O5" s="230" t="n">
        <v>275</v>
      </c>
      <c r="P5" s="230"/>
      <c r="Q5" s="231" t="s">
        <v>197</v>
      </c>
      <c r="R5" s="231"/>
      <c r="S5" s="231"/>
    </row>
    <row r="6" s="232" customFormat="true" ht="12.75" hidden="false" customHeight="true" outlineLevel="0" collapsed="false">
      <c r="A6" s="233" t="s">
        <v>198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29" t="s">
        <v>196</v>
      </c>
      <c r="M6" s="229"/>
      <c r="N6" s="229"/>
      <c r="O6" s="230" t="n">
        <v>1000</v>
      </c>
      <c r="P6" s="230"/>
      <c r="Q6" s="231" t="s">
        <v>197</v>
      </c>
      <c r="R6" s="231"/>
      <c r="S6" s="231"/>
    </row>
    <row r="7" s="232" customFormat="true" ht="12.75" hidden="false" customHeight="true" outlineLevel="0" collapsed="false">
      <c r="A7" s="233" t="s">
        <v>199</v>
      </c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29" t="s">
        <v>196</v>
      </c>
      <c r="M7" s="229"/>
      <c r="N7" s="229"/>
      <c r="O7" s="230" t="n">
        <v>1000</v>
      </c>
      <c r="P7" s="230"/>
      <c r="Q7" s="231" t="s">
        <v>197</v>
      </c>
      <c r="R7" s="231"/>
      <c r="S7" s="231"/>
    </row>
    <row r="8" s="232" customFormat="true" ht="12.75" hidden="false" customHeight="true" outlineLevel="0" collapsed="false">
      <c r="A8" s="233" t="s">
        <v>200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29" t="s">
        <v>196</v>
      </c>
      <c r="M8" s="229"/>
      <c r="N8" s="229"/>
      <c r="O8" s="230" t="n">
        <v>190</v>
      </c>
      <c r="P8" s="230"/>
      <c r="Q8" s="231" t="s">
        <v>201</v>
      </c>
      <c r="R8" s="231"/>
      <c r="S8" s="231"/>
    </row>
    <row r="9" s="232" customFormat="true" ht="12.75" hidden="false" customHeight="true" outlineLevel="0" collapsed="false">
      <c r="A9" s="233" t="s">
        <v>202</v>
      </c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29" t="s">
        <v>196</v>
      </c>
      <c r="M9" s="229"/>
      <c r="N9" s="229"/>
      <c r="O9" s="230" t="n">
        <v>440</v>
      </c>
      <c r="P9" s="230"/>
      <c r="Q9" s="231" t="s">
        <v>197</v>
      </c>
      <c r="R9" s="231"/>
      <c r="S9" s="231"/>
    </row>
    <row r="10" s="232" customFormat="true" ht="12.75" hidden="false" customHeight="true" outlineLevel="0" collapsed="false">
      <c r="A10" s="233" t="s">
        <v>203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29" t="s">
        <v>196</v>
      </c>
      <c r="M10" s="229"/>
      <c r="N10" s="229"/>
      <c r="O10" s="230" t="n">
        <v>3800</v>
      </c>
      <c r="P10" s="230"/>
      <c r="Q10" s="231" t="s">
        <v>197</v>
      </c>
      <c r="R10" s="231"/>
      <c r="S10" s="231"/>
    </row>
    <row r="11" s="232" customFormat="true" ht="12.75" hidden="false" customHeight="true" outlineLevel="0" collapsed="false">
      <c r="A11" s="233" t="s">
        <v>204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29" t="s">
        <v>196</v>
      </c>
      <c r="M11" s="229"/>
      <c r="N11" s="229"/>
      <c r="O11" s="230" t="n">
        <v>9</v>
      </c>
      <c r="P11" s="230"/>
      <c r="Q11" s="231" t="s">
        <v>205</v>
      </c>
      <c r="R11" s="231"/>
      <c r="S11" s="231"/>
    </row>
    <row r="12" s="232" customFormat="true" ht="12.75" hidden="false" customHeight="true" outlineLevel="0" collapsed="false">
      <c r="A12" s="233" t="s">
        <v>206</v>
      </c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29" t="s">
        <v>196</v>
      </c>
      <c r="M12" s="229"/>
      <c r="N12" s="229"/>
      <c r="O12" s="230" t="n">
        <v>1150</v>
      </c>
      <c r="P12" s="230"/>
      <c r="Q12" s="231" t="s">
        <v>197</v>
      </c>
      <c r="R12" s="231"/>
      <c r="S12" s="231"/>
    </row>
    <row r="13" s="232" customFormat="true" ht="12.75" hidden="false" customHeight="true" outlineLevel="0" collapsed="false">
      <c r="A13" s="233" t="s">
        <v>207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29" t="s">
        <v>196</v>
      </c>
      <c r="M13" s="229"/>
      <c r="N13" s="229"/>
      <c r="O13" s="230" t="n">
        <v>50</v>
      </c>
      <c r="P13" s="230"/>
      <c r="Q13" s="231" t="s">
        <v>197</v>
      </c>
      <c r="R13" s="231"/>
      <c r="S13" s="231"/>
    </row>
    <row r="14" s="232" customFormat="true" ht="12.75" hidden="false" customHeight="true" outlineLevel="0" collapsed="false">
      <c r="A14" s="224" t="s">
        <v>208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9" t="s">
        <v>196</v>
      </c>
      <c r="M14" s="229"/>
      <c r="N14" s="229"/>
      <c r="O14" s="230" t="n">
        <v>80</v>
      </c>
      <c r="P14" s="230"/>
      <c r="Q14" s="231" t="s">
        <v>197</v>
      </c>
      <c r="R14" s="231"/>
      <c r="S14" s="231"/>
    </row>
    <row r="15" s="232" customFormat="true" ht="12.75" hidden="false" customHeight="true" outlineLevel="0" collapsed="false">
      <c r="A15" s="233" t="s">
        <v>209</v>
      </c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29" t="s">
        <v>196</v>
      </c>
      <c r="M15" s="229"/>
      <c r="N15" s="229"/>
      <c r="O15" s="230" t="n">
        <v>1000</v>
      </c>
      <c r="P15" s="230"/>
      <c r="Q15" s="231" t="s">
        <v>197</v>
      </c>
      <c r="R15" s="231"/>
      <c r="S15" s="231"/>
    </row>
    <row r="16" s="232" customFormat="true" ht="12.75" hidden="false" customHeight="true" outlineLevel="0" collapsed="false">
      <c r="A16" s="233" t="s">
        <v>210</v>
      </c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29" t="s">
        <v>196</v>
      </c>
      <c r="M16" s="229"/>
      <c r="N16" s="229"/>
      <c r="O16" s="230" t="n">
        <v>650</v>
      </c>
      <c r="P16" s="230"/>
      <c r="Q16" s="231" t="s">
        <v>197</v>
      </c>
      <c r="R16" s="231"/>
      <c r="S16" s="231"/>
    </row>
    <row r="17" s="232" customFormat="true" ht="12.75" hidden="false" customHeight="true" outlineLevel="0" collapsed="false">
      <c r="A17" s="233" t="s">
        <v>211</v>
      </c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29" t="s">
        <v>196</v>
      </c>
      <c r="M17" s="229"/>
      <c r="N17" s="229"/>
      <c r="O17" s="234" t="s">
        <v>212</v>
      </c>
      <c r="P17" s="234"/>
      <c r="Q17" s="223"/>
      <c r="R17" s="235" t="s">
        <v>66</v>
      </c>
      <c r="S17" s="235"/>
    </row>
    <row r="18" s="232" customFormat="true" ht="12.75" hidden="false" customHeight="true" outlineLevel="0" collapsed="false">
      <c r="A18" s="233" t="s">
        <v>21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29" t="s">
        <v>196</v>
      </c>
      <c r="M18" s="229"/>
      <c r="N18" s="229"/>
      <c r="O18" s="234" t="s">
        <v>214</v>
      </c>
      <c r="P18" s="234"/>
      <c r="Q18" s="223"/>
      <c r="R18" s="235" t="s">
        <v>66</v>
      </c>
      <c r="S18" s="235"/>
    </row>
    <row r="19" s="232" customFormat="true" ht="12.75" hidden="false" customHeight="false" outlineLevel="0" collapsed="false">
      <c r="A19" s="224" t="s">
        <v>215</v>
      </c>
      <c r="B19" s="236"/>
      <c r="C19" s="237" t="s">
        <v>216</v>
      </c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8"/>
      <c r="P19" s="238"/>
      <c r="Q19" s="239"/>
      <c r="R19" s="236"/>
      <c r="S19" s="235"/>
    </row>
    <row r="20" s="232" customFormat="true" ht="12.75" hidden="false" customHeight="true" outlineLevel="0" collapsed="false">
      <c r="A20" s="224" t="s">
        <v>217</v>
      </c>
      <c r="B20" s="224"/>
      <c r="C20" s="237" t="s">
        <v>218</v>
      </c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8"/>
      <c r="P20" s="238"/>
      <c r="Q20" s="239"/>
      <c r="R20" s="236"/>
      <c r="S20" s="235"/>
    </row>
    <row r="21" s="232" customFormat="true" ht="12.75" hidden="false" customHeight="true" outlineLevel="0" collapsed="false">
      <c r="A21" s="224" t="s">
        <v>219</v>
      </c>
      <c r="B21" s="224"/>
      <c r="C21" s="237" t="s">
        <v>220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8"/>
      <c r="P21" s="238"/>
      <c r="Q21" s="239"/>
      <c r="R21" s="236"/>
      <c r="S21" s="235"/>
    </row>
    <row r="22" s="223" customFormat="true" ht="12.75" hidden="false" customHeight="true" outlineLevel="0" collapsed="false">
      <c r="A22" s="240" t="s">
        <v>221</v>
      </c>
      <c r="B22" s="240"/>
      <c r="C22" s="240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2"/>
      <c r="P22" s="242"/>
      <c r="Q22" s="243"/>
      <c r="R22" s="241"/>
      <c r="S22" s="244"/>
    </row>
    <row r="23" customFormat="false" ht="12.75" hidden="false" customHeight="true" outlineLevel="0" collapsed="false">
      <c r="A23" s="245" t="s">
        <v>222</v>
      </c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</row>
    <row r="24" s="248" customFormat="true" ht="10.5" hidden="false" customHeight="true" outlineLevel="0" collapsed="false">
      <c r="A24" s="246" t="s">
        <v>223</v>
      </c>
      <c r="B24" s="246"/>
      <c r="C24" s="246"/>
      <c r="D24" s="246"/>
      <c r="E24" s="247" t="s">
        <v>66</v>
      </c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</row>
    <row r="25" customFormat="false" ht="12.75" hidden="false" customHeight="true" outlineLevel="0" collapsed="false">
      <c r="A25" s="249" t="s">
        <v>224</v>
      </c>
      <c r="B25" s="250" t="s">
        <v>225</v>
      </c>
      <c r="C25" s="250" t="s">
        <v>201</v>
      </c>
      <c r="D25" s="250" t="s">
        <v>226</v>
      </c>
      <c r="E25" s="250" t="s">
        <v>1</v>
      </c>
      <c r="F25" s="250" t="s">
        <v>196</v>
      </c>
      <c r="G25" s="251" t="s">
        <v>227</v>
      </c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0" t="s">
        <v>228</v>
      </c>
    </row>
    <row r="26" customFormat="false" ht="12.75" hidden="false" customHeight="false" outlineLevel="0" collapsed="false">
      <c r="A26" s="249"/>
      <c r="B26" s="250"/>
      <c r="C26" s="250"/>
      <c r="D26" s="250"/>
      <c r="E26" s="250"/>
      <c r="F26" s="250"/>
      <c r="G26" s="250" t="s">
        <v>229</v>
      </c>
      <c r="H26" s="250" t="s">
        <v>230</v>
      </c>
      <c r="I26" s="250" t="s">
        <v>231</v>
      </c>
      <c r="J26" s="250" t="s">
        <v>232</v>
      </c>
      <c r="K26" s="250" t="s">
        <v>233</v>
      </c>
      <c r="L26" s="250" t="s">
        <v>234</v>
      </c>
      <c r="M26" s="250" t="s">
        <v>235</v>
      </c>
      <c r="N26" s="250" t="s">
        <v>236</v>
      </c>
      <c r="O26" s="252" t="s">
        <v>237</v>
      </c>
      <c r="P26" s="252" t="s">
        <v>238</v>
      </c>
      <c r="Q26" s="253" t="s">
        <v>239</v>
      </c>
      <c r="R26" s="251" t="s">
        <v>240</v>
      </c>
      <c r="S26" s="250"/>
    </row>
    <row r="27" customFormat="false" ht="21" hidden="false" customHeight="false" outlineLevel="0" collapsed="false">
      <c r="A27" s="249" t="s">
        <v>241</v>
      </c>
      <c r="B27" s="250" t="n">
        <v>1</v>
      </c>
      <c r="C27" s="249" t="s">
        <v>242</v>
      </c>
      <c r="D27" s="254" t="n">
        <v>4175000</v>
      </c>
      <c r="E27" s="255" t="s">
        <v>243</v>
      </c>
      <c r="F27" s="255"/>
      <c r="G27" s="256" t="s">
        <v>244</v>
      </c>
      <c r="H27" s="256" t="s">
        <v>244</v>
      </c>
      <c r="I27" s="256" t="s">
        <v>244</v>
      </c>
      <c r="J27" s="256" t="s">
        <v>244</v>
      </c>
      <c r="K27" s="256" t="s">
        <v>244</v>
      </c>
      <c r="L27" s="256" t="s">
        <v>244</v>
      </c>
      <c r="M27" s="256" t="s">
        <v>244</v>
      </c>
      <c r="N27" s="256" t="s">
        <v>244</v>
      </c>
      <c r="O27" s="256" t="s">
        <v>244</v>
      </c>
      <c r="P27" s="256" t="s">
        <v>244</v>
      </c>
      <c r="Q27" s="256" t="s">
        <v>244</v>
      </c>
      <c r="R27" s="256" t="s">
        <v>244</v>
      </c>
      <c r="S27" s="257" t="s">
        <v>20</v>
      </c>
    </row>
    <row r="28" customFormat="false" ht="21" hidden="false" customHeight="false" outlineLevel="0" collapsed="false">
      <c r="A28" s="249"/>
      <c r="B28" s="255" t="n">
        <v>2</v>
      </c>
      <c r="C28" s="249" t="s">
        <v>245</v>
      </c>
      <c r="D28" s="254" t="n">
        <v>1440000</v>
      </c>
      <c r="E28" s="255" t="s">
        <v>246</v>
      </c>
      <c r="F28" s="255"/>
      <c r="G28" s="256" t="s">
        <v>244</v>
      </c>
      <c r="H28" s="256" t="s">
        <v>244</v>
      </c>
      <c r="I28" s="256" t="s">
        <v>244</v>
      </c>
      <c r="J28" s="256" t="s">
        <v>244</v>
      </c>
      <c r="K28" s="256" t="s">
        <v>244</v>
      </c>
      <c r="L28" s="256" t="s">
        <v>244</v>
      </c>
      <c r="M28" s="256" t="s">
        <v>244</v>
      </c>
      <c r="N28" s="256" t="s">
        <v>244</v>
      </c>
      <c r="O28" s="256" t="s">
        <v>244</v>
      </c>
      <c r="P28" s="256" t="s">
        <v>244</v>
      </c>
      <c r="Q28" s="256" t="s">
        <v>244</v>
      </c>
      <c r="R28" s="256" t="s">
        <v>244</v>
      </c>
      <c r="S28" s="250" t="s">
        <v>20</v>
      </c>
    </row>
    <row r="29" customFormat="false" ht="21" hidden="false" customHeight="false" outlineLevel="0" collapsed="false">
      <c r="A29" s="249"/>
      <c r="B29" s="255" t="n">
        <v>3</v>
      </c>
      <c r="C29" s="249" t="s">
        <v>247</v>
      </c>
      <c r="D29" s="254" t="n">
        <v>440000</v>
      </c>
      <c r="E29" s="255" t="s">
        <v>248</v>
      </c>
      <c r="F29" s="255"/>
      <c r="G29" s="256" t="s">
        <v>244</v>
      </c>
      <c r="H29" s="256" t="s">
        <v>244</v>
      </c>
      <c r="I29" s="256" t="s">
        <v>244</v>
      </c>
      <c r="J29" s="256" t="s">
        <v>244</v>
      </c>
      <c r="K29" s="256" t="s">
        <v>244</v>
      </c>
      <c r="L29" s="256" t="s">
        <v>244</v>
      </c>
      <c r="M29" s="256" t="s">
        <v>244</v>
      </c>
      <c r="N29" s="256" t="s">
        <v>244</v>
      </c>
      <c r="O29" s="256" t="s">
        <v>244</v>
      </c>
      <c r="P29" s="256" t="s">
        <v>244</v>
      </c>
      <c r="Q29" s="256" t="s">
        <v>244</v>
      </c>
      <c r="R29" s="256" t="s">
        <v>244</v>
      </c>
      <c r="S29" s="250" t="s">
        <v>20</v>
      </c>
    </row>
    <row r="30" customFormat="false" ht="21" hidden="false" customHeight="false" outlineLevel="0" collapsed="false">
      <c r="A30" s="249"/>
      <c r="B30" s="255" t="n">
        <v>4</v>
      </c>
      <c r="C30" s="249" t="s">
        <v>249</v>
      </c>
      <c r="D30" s="254" t="n">
        <v>252000</v>
      </c>
      <c r="E30" s="255" t="s">
        <v>250</v>
      </c>
      <c r="F30" s="255"/>
      <c r="G30" s="256" t="s">
        <v>244</v>
      </c>
      <c r="H30" s="256" t="s">
        <v>244</v>
      </c>
      <c r="I30" s="256" t="s">
        <v>244</v>
      </c>
      <c r="J30" s="256" t="s">
        <v>244</v>
      </c>
      <c r="K30" s="256" t="s">
        <v>244</v>
      </c>
      <c r="L30" s="256" t="s">
        <v>244</v>
      </c>
      <c r="M30" s="256" t="s">
        <v>244</v>
      </c>
      <c r="N30" s="256" t="s">
        <v>244</v>
      </c>
      <c r="O30" s="256" t="s">
        <v>244</v>
      </c>
      <c r="P30" s="256" t="s">
        <v>244</v>
      </c>
      <c r="Q30" s="256" t="s">
        <v>244</v>
      </c>
      <c r="R30" s="256" t="s">
        <v>244</v>
      </c>
      <c r="S30" s="250" t="s">
        <v>20</v>
      </c>
    </row>
    <row r="31" customFormat="false" ht="21" hidden="false" customHeight="false" outlineLevel="0" collapsed="false">
      <c r="A31" s="249"/>
      <c r="B31" s="255" t="n">
        <v>5</v>
      </c>
      <c r="C31" s="249" t="s">
        <v>251</v>
      </c>
      <c r="D31" s="254" t="n">
        <v>1628000</v>
      </c>
      <c r="E31" s="255" t="s">
        <v>252</v>
      </c>
      <c r="F31" s="255"/>
      <c r="G31" s="256" t="s">
        <v>244</v>
      </c>
      <c r="H31" s="256" t="s">
        <v>244</v>
      </c>
      <c r="I31" s="256" t="s">
        <v>244</v>
      </c>
      <c r="J31" s="256" t="s">
        <v>244</v>
      </c>
      <c r="K31" s="256" t="s">
        <v>244</v>
      </c>
      <c r="L31" s="256" t="s">
        <v>244</v>
      </c>
      <c r="M31" s="256" t="s">
        <v>244</v>
      </c>
      <c r="N31" s="256" t="s">
        <v>244</v>
      </c>
      <c r="O31" s="256" t="s">
        <v>244</v>
      </c>
      <c r="P31" s="256" t="s">
        <v>244</v>
      </c>
      <c r="Q31" s="256" t="s">
        <v>244</v>
      </c>
      <c r="R31" s="256" t="s">
        <v>244</v>
      </c>
      <c r="S31" s="250" t="s">
        <v>20</v>
      </c>
    </row>
    <row r="32" customFormat="false" ht="14.25" hidden="false" customHeight="false" outlineLevel="0" collapsed="false">
      <c r="A32" s="249"/>
      <c r="B32" s="255" t="n">
        <v>6</v>
      </c>
      <c r="C32" s="249" t="s">
        <v>253</v>
      </c>
      <c r="D32" s="254" t="n">
        <v>840000</v>
      </c>
      <c r="E32" s="255" t="s">
        <v>254</v>
      </c>
      <c r="F32" s="255"/>
      <c r="G32" s="256" t="s">
        <v>244</v>
      </c>
      <c r="H32" s="256" t="s">
        <v>244</v>
      </c>
      <c r="I32" s="256" t="s">
        <v>244</v>
      </c>
      <c r="J32" s="256" t="s">
        <v>244</v>
      </c>
      <c r="K32" s="256" t="s">
        <v>244</v>
      </c>
      <c r="L32" s="256" t="s">
        <v>244</v>
      </c>
      <c r="M32" s="256" t="s">
        <v>244</v>
      </c>
      <c r="N32" s="256" t="s">
        <v>244</v>
      </c>
      <c r="O32" s="256" t="s">
        <v>244</v>
      </c>
      <c r="P32" s="256" t="s">
        <v>244</v>
      </c>
      <c r="Q32" s="256" t="s">
        <v>244</v>
      </c>
      <c r="R32" s="256" t="s">
        <v>244</v>
      </c>
      <c r="S32" s="250" t="s">
        <v>20</v>
      </c>
    </row>
    <row r="33" customFormat="false" ht="21" hidden="false" customHeight="false" outlineLevel="0" collapsed="false">
      <c r="A33" s="249"/>
      <c r="B33" s="255" t="n">
        <v>7</v>
      </c>
      <c r="C33" s="249" t="s">
        <v>255</v>
      </c>
      <c r="D33" s="254" t="n">
        <v>840000</v>
      </c>
      <c r="E33" s="255" t="s">
        <v>256</v>
      </c>
      <c r="F33" s="255"/>
      <c r="G33" s="256" t="s">
        <v>244</v>
      </c>
      <c r="H33" s="256" t="s">
        <v>244</v>
      </c>
      <c r="I33" s="256" t="s">
        <v>244</v>
      </c>
      <c r="J33" s="256" t="s">
        <v>244</v>
      </c>
      <c r="K33" s="256" t="s">
        <v>244</v>
      </c>
      <c r="L33" s="256" t="s">
        <v>244</v>
      </c>
      <c r="M33" s="256" t="s">
        <v>244</v>
      </c>
      <c r="N33" s="256" t="s">
        <v>244</v>
      </c>
      <c r="O33" s="256" t="s">
        <v>244</v>
      </c>
      <c r="P33" s="256" t="s">
        <v>244</v>
      </c>
      <c r="Q33" s="256" t="s">
        <v>244</v>
      </c>
      <c r="R33" s="256" t="s">
        <v>244</v>
      </c>
      <c r="S33" s="250" t="s">
        <v>20</v>
      </c>
    </row>
    <row r="34" customFormat="false" ht="12.75" hidden="false" customHeight="true" outlineLevel="0" collapsed="false">
      <c r="A34" s="249" t="s">
        <v>224</v>
      </c>
      <c r="B34" s="250" t="s">
        <v>225</v>
      </c>
      <c r="C34" s="250" t="s">
        <v>201</v>
      </c>
      <c r="D34" s="250" t="s">
        <v>226</v>
      </c>
      <c r="E34" s="250" t="s">
        <v>1</v>
      </c>
      <c r="F34" s="250" t="s">
        <v>196</v>
      </c>
      <c r="G34" s="250" t="s">
        <v>227</v>
      </c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 t="s">
        <v>228</v>
      </c>
    </row>
    <row r="35" customFormat="false" ht="12.75" hidden="false" customHeight="false" outlineLevel="0" collapsed="false">
      <c r="A35" s="249"/>
      <c r="B35" s="250"/>
      <c r="C35" s="250"/>
      <c r="D35" s="250"/>
      <c r="E35" s="250"/>
      <c r="F35" s="250"/>
      <c r="G35" s="250" t="s">
        <v>229</v>
      </c>
      <c r="H35" s="250" t="s">
        <v>230</v>
      </c>
      <c r="I35" s="250" t="s">
        <v>231</v>
      </c>
      <c r="J35" s="250" t="s">
        <v>232</v>
      </c>
      <c r="K35" s="250" t="s">
        <v>233</v>
      </c>
      <c r="L35" s="250" t="s">
        <v>234</v>
      </c>
      <c r="M35" s="250" t="s">
        <v>235</v>
      </c>
      <c r="N35" s="250" t="s">
        <v>236</v>
      </c>
      <c r="O35" s="252" t="s">
        <v>237</v>
      </c>
      <c r="P35" s="252" t="s">
        <v>238</v>
      </c>
      <c r="Q35" s="253" t="s">
        <v>239</v>
      </c>
      <c r="R35" s="250" t="s">
        <v>240</v>
      </c>
      <c r="S35" s="250"/>
    </row>
    <row r="36" customFormat="false" ht="21" hidden="false" customHeight="false" outlineLevel="0" collapsed="false">
      <c r="A36" s="249"/>
      <c r="B36" s="255" t="n">
        <v>8</v>
      </c>
      <c r="C36" s="249" t="s">
        <v>257</v>
      </c>
      <c r="D36" s="254" t="n">
        <v>1094000</v>
      </c>
      <c r="E36" s="255" t="s">
        <v>258</v>
      </c>
      <c r="F36" s="255"/>
      <c r="G36" s="256" t="s">
        <v>244</v>
      </c>
      <c r="H36" s="256" t="s">
        <v>244</v>
      </c>
      <c r="I36" s="256" t="s">
        <v>244</v>
      </c>
      <c r="J36" s="256" t="s">
        <v>244</v>
      </c>
      <c r="K36" s="256" t="s">
        <v>244</v>
      </c>
      <c r="L36" s="256" t="s">
        <v>244</v>
      </c>
      <c r="M36" s="256" t="s">
        <v>244</v>
      </c>
      <c r="N36" s="256" t="s">
        <v>244</v>
      </c>
      <c r="O36" s="256" t="s">
        <v>244</v>
      </c>
      <c r="P36" s="256" t="s">
        <v>244</v>
      </c>
      <c r="Q36" s="256" t="s">
        <v>244</v>
      </c>
      <c r="R36" s="256" t="s">
        <v>244</v>
      </c>
      <c r="S36" s="250" t="s">
        <v>20</v>
      </c>
    </row>
    <row r="37" customFormat="false" ht="14.25" hidden="false" customHeight="false" outlineLevel="0" collapsed="false">
      <c r="A37" s="249"/>
      <c r="B37" s="255" t="n">
        <v>9</v>
      </c>
      <c r="C37" s="249" t="s">
        <v>259</v>
      </c>
      <c r="D37" s="254" t="n">
        <v>356000</v>
      </c>
      <c r="E37" s="255" t="s">
        <v>260</v>
      </c>
      <c r="F37" s="255"/>
      <c r="G37" s="256" t="s">
        <v>244</v>
      </c>
      <c r="H37" s="256" t="s">
        <v>244</v>
      </c>
      <c r="I37" s="256" t="s">
        <v>244</v>
      </c>
      <c r="J37" s="256" t="s">
        <v>244</v>
      </c>
      <c r="K37" s="256" t="s">
        <v>244</v>
      </c>
      <c r="L37" s="256" t="s">
        <v>244</v>
      </c>
      <c r="M37" s="256" t="s">
        <v>244</v>
      </c>
      <c r="N37" s="256" t="s">
        <v>244</v>
      </c>
      <c r="O37" s="256" t="s">
        <v>244</v>
      </c>
      <c r="P37" s="256" t="s">
        <v>244</v>
      </c>
      <c r="Q37" s="256" t="s">
        <v>244</v>
      </c>
      <c r="R37" s="256" t="s">
        <v>244</v>
      </c>
      <c r="S37" s="250" t="s">
        <v>20</v>
      </c>
    </row>
    <row r="38" customFormat="false" ht="21" hidden="false" customHeight="false" outlineLevel="0" collapsed="false">
      <c r="A38" s="249"/>
      <c r="B38" s="255" t="n">
        <v>10</v>
      </c>
      <c r="C38" s="249" t="s">
        <v>261</v>
      </c>
      <c r="D38" s="254" t="n">
        <v>220000</v>
      </c>
      <c r="E38" s="255" t="s">
        <v>262</v>
      </c>
      <c r="F38" s="255"/>
      <c r="G38" s="256" t="s">
        <v>244</v>
      </c>
      <c r="H38" s="256" t="s">
        <v>244</v>
      </c>
      <c r="I38" s="256" t="s">
        <v>244</v>
      </c>
      <c r="J38" s="256" t="s">
        <v>244</v>
      </c>
      <c r="K38" s="256" t="s">
        <v>244</v>
      </c>
      <c r="L38" s="256" t="s">
        <v>244</v>
      </c>
      <c r="M38" s="256" t="s">
        <v>244</v>
      </c>
      <c r="N38" s="256" t="s">
        <v>244</v>
      </c>
      <c r="O38" s="256" t="s">
        <v>244</v>
      </c>
      <c r="P38" s="256" t="s">
        <v>244</v>
      </c>
      <c r="Q38" s="256" t="s">
        <v>244</v>
      </c>
      <c r="R38" s="256" t="s">
        <v>244</v>
      </c>
      <c r="S38" s="250" t="s">
        <v>20</v>
      </c>
    </row>
    <row r="39" customFormat="false" ht="21" hidden="false" customHeight="false" outlineLevel="0" collapsed="false">
      <c r="A39" s="249"/>
      <c r="B39" s="255" t="n">
        <v>11</v>
      </c>
      <c r="C39" s="249" t="s">
        <v>263</v>
      </c>
      <c r="D39" s="254" t="n">
        <v>1480000</v>
      </c>
      <c r="E39" s="255" t="s">
        <v>264</v>
      </c>
      <c r="F39" s="255"/>
      <c r="G39" s="256" t="s">
        <v>244</v>
      </c>
      <c r="H39" s="256" t="s">
        <v>244</v>
      </c>
      <c r="I39" s="256" t="s">
        <v>244</v>
      </c>
      <c r="J39" s="256" t="s">
        <v>244</v>
      </c>
      <c r="K39" s="256" t="s">
        <v>244</v>
      </c>
      <c r="L39" s="256" t="s">
        <v>244</v>
      </c>
      <c r="M39" s="256" t="s">
        <v>244</v>
      </c>
      <c r="N39" s="256" t="s">
        <v>244</v>
      </c>
      <c r="O39" s="256" t="s">
        <v>244</v>
      </c>
      <c r="P39" s="256" t="s">
        <v>244</v>
      </c>
      <c r="Q39" s="256" t="s">
        <v>244</v>
      </c>
      <c r="R39" s="256" t="s">
        <v>244</v>
      </c>
      <c r="S39" s="250" t="s">
        <v>20</v>
      </c>
    </row>
    <row r="40" customFormat="false" ht="14.25" hidden="false" customHeight="false" outlineLevel="0" collapsed="false">
      <c r="A40" s="249"/>
      <c r="B40" s="255" t="n">
        <v>12</v>
      </c>
      <c r="C40" s="249" t="s">
        <v>265</v>
      </c>
      <c r="D40" s="254" t="n">
        <v>836500</v>
      </c>
      <c r="E40" s="255" t="s">
        <v>266</v>
      </c>
      <c r="F40" s="255"/>
      <c r="G40" s="256" t="s">
        <v>244</v>
      </c>
      <c r="H40" s="256" t="s">
        <v>244</v>
      </c>
      <c r="I40" s="256" t="s">
        <v>244</v>
      </c>
      <c r="J40" s="256" t="s">
        <v>244</v>
      </c>
      <c r="K40" s="256" t="s">
        <v>244</v>
      </c>
      <c r="L40" s="256" t="s">
        <v>244</v>
      </c>
      <c r="M40" s="256" t="s">
        <v>244</v>
      </c>
      <c r="N40" s="256" t="s">
        <v>244</v>
      </c>
      <c r="O40" s="256" t="s">
        <v>244</v>
      </c>
      <c r="P40" s="256" t="s">
        <v>244</v>
      </c>
      <c r="Q40" s="256" t="s">
        <v>244</v>
      </c>
      <c r="R40" s="256" t="s">
        <v>244</v>
      </c>
      <c r="S40" s="250" t="s">
        <v>20</v>
      </c>
    </row>
    <row r="41" customFormat="false" ht="14.25" hidden="false" customHeight="false" outlineLevel="0" collapsed="false">
      <c r="A41" s="249"/>
      <c r="B41" s="255" t="n">
        <v>13</v>
      </c>
      <c r="C41" s="249" t="s">
        <v>267</v>
      </c>
      <c r="D41" s="254" t="n">
        <v>252000</v>
      </c>
      <c r="E41" s="255" t="s">
        <v>268</v>
      </c>
      <c r="F41" s="255"/>
      <c r="G41" s="256" t="s">
        <v>244</v>
      </c>
      <c r="H41" s="256" t="s">
        <v>244</v>
      </c>
      <c r="I41" s="256" t="s">
        <v>244</v>
      </c>
      <c r="J41" s="256" t="s">
        <v>244</v>
      </c>
      <c r="K41" s="256" t="s">
        <v>244</v>
      </c>
      <c r="L41" s="256" t="s">
        <v>244</v>
      </c>
      <c r="M41" s="256" t="s">
        <v>244</v>
      </c>
      <c r="N41" s="256" t="s">
        <v>244</v>
      </c>
      <c r="O41" s="256" t="s">
        <v>244</v>
      </c>
      <c r="P41" s="256" t="s">
        <v>244</v>
      </c>
      <c r="Q41" s="256" t="s">
        <v>244</v>
      </c>
      <c r="R41" s="256" t="s">
        <v>244</v>
      </c>
      <c r="S41" s="250" t="s">
        <v>20</v>
      </c>
    </row>
    <row r="42" customFormat="false" ht="21" hidden="false" customHeight="false" outlineLevel="0" collapsed="false">
      <c r="A42" s="249"/>
      <c r="B42" s="255" t="n">
        <v>14</v>
      </c>
      <c r="C42" s="249" t="s">
        <v>269</v>
      </c>
      <c r="D42" s="254" t="n">
        <v>2044190</v>
      </c>
      <c r="E42" s="255" t="s">
        <v>270</v>
      </c>
      <c r="F42" s="255"/>
      <c r="G42" s="256" t="s">
        <v>244</v>
      </c>
      <c r="H42" s="256" t="s">
        <v>244</v>
      </c>
      <c r="I42" s="256" t="s">
        <v>244</v>
      </c>
      <c r="J42" s="256" t="s">
        <v>244</v>
      </c>
      <c r="K42" s="256" t="s">
        <v>244</v>
      </c>
      <c r="L42" s="256" t="s">
        <v>244</v>
      </c>
      <c r="M42" s="256" t="s">
        <v>244</v>
      </c>
      <c r="N42" s="256" t="s">
        <v>244</v>
      </c>
      <c r="O42" s="256" t="s">
        <v>244</v>
      </c>
      <c r="P42" s="256" t="s">
        <v>244</v>
      </c>
      <c r="Q42" s="256" t="s">
        <v>244</v>
      </c>
      <c r="R42" s="256" t="s">
        <v>244</v>
      </c>
      <c r="S42" s="250" t="s">
        <v>20</v>
      </c>
    </row>
    <row r="43" customFormat="false" ht="21" hidden="false" customHeight="false" outlineLevel="0" collapsed="false">
      <c r="A43" s="249"/>
      <c r="B43" s="255" t="n">
        <v>15</v>
      </c>
      <c r="C43" s="249" t="s">
        <v>271</v>
      </c>
      <c r="D43" s="254" t="n">
        <v>1350000</v>
      </c>
      <c r="E43" s="255" t="s">
        <v>272</v>
      </c>
      <c r="F43" s="255" t="s">
        <v>273</v>
      </c>
      <c r="G43" s="256" t="s">
        <v>244</v>
      </c>
      <c r="H43" s="256" t="s">
        <v>244</v>
      </c>
      <c r="I43" s="256" t="s">
        <v>244</v>
      </c>
      <c r="J43" s="256" t="s">
        <v>244</v>
      </c>
      <c r="K43" s="256" t="s">
        <v>244</v>
      </c>
      <c r="L43" s="256" t="s">
        <v>244</v>
      </c>
      <c r="M43" s="256" t="s">
        <v>244</v>
      </c>
      <c r="N43" s="256" t="s">
        <v>244</v>
      </c>
      <c r="O43" s="256" t="s">
        <v>244</v>
      </c>
      <c r="P43" s="258"/>
      <c r="Q43" s="256" t="s">
        <v>244</v>
      </c>
      <c r="R43" s="256" t="s">
        <v>244</v>
      </c>
      <c r="S43" s="250" t="s">
        <v>13</v>
      </c>
    </row>
    <row r="44" customFormat="false" ht="14.25" hidden="false" customHeight="false" outlineLevel="0" collapsed="false">
      <c r="A44" s="249"/>
      <c r="B44" s="255" t="n">
        <v>16</v>
      </c>
      <c r="C44" s="249" t="s">
        <v>274</v>
      </c>
      <c r="D44" s="254" t="n">
        <v>336720</v>
      </c>
      <c r="E44" s="255" t="s">
        <v>275</v>
      </c>
      <c r="F44" s="255"/>
      <c r="G44" s="256" t="s">
        <v>244</v>
      </c>
      <c r="H44" s="256" t="s">
        <v>244</v>
      </c>
      <c r="I44" s="256" t="s">
        <v>244</v>
      </c>
      <c r="J44" s="256" t="s">
        <v>244</v>
      </c>
      <c r="K44" s="256" t="s">
        <v>244</v>
      </c>
      <c r="L44" s="256" t="s">
        <v>244</v>
      </c>
      <c r="M44" s="256" t="s">
        <v>244</v>
      </c>
      <c r="N44" s="256" t="s">
        <v>244</v>
      </c>
      <c r="O44" s="256" t="s">
        <v>244</v>
      </c>
      <c r="P44" s="256" t="s">
        <v>244</v>
      </c>
      <c r="Q44" s="256" t="s">
        <v>244</v>
      </c>
      <c r="R44" s="256" t="s">
        <v>244</v>
      </c>
      <c r="S44" s="250" t="s">
        <v>20</v>
      </c>
    </row>
    <row r="45" customFormat="false" ht="21" hidden="false" customHeight="false" outlineLevel="0" collapsed="false">
      <c r="A45" s="249"/>
      <c r="B45" s="255" t="n">
        <v>17</v>
      </c>
      <c r="C45" s="249" t="s">
        <v>276</v>
      </c>
      <c r="D45" s="254" t="n">
        <v>199500</v>
      </c>
      <c r="E45" s="255" t="s">
        <v>277</v>
      </c>
      <c r="F45" s="255"/>
      <c r="G45" s="256" t="s">
        <v>244</v>
      </c>
      <c r="H45" s="256" t="s">
        <v>244</v>
      </c>
      <c r="I45" s="256" t="s">
        <v>244</v>
      </c>
      <c r="J45" s="256" t="s">
        <v>244</v>
      </c>
      <c r="K45" s="256" t="s">
        <v>244</v>
      </c>
      <c r="L45" s="256" t="s">
        <v>244</v>
      </c>
      <c r="M45" s="256" t="s">
        <v>244</v>
      </c>
      <c r="N45" s="256" t="s">
        <v>244</v>
      </c>
      <c r="O45" s="256" t="s">
        <v>244</v>
      </c>
      <c r="P45" s="256" t="s">
        <v>244</v>
      </c>
      <c r="Q45" s="256" t="s">
        <v>244</v>
      </c>
      <c r="R45" s="256" t="s">
        <v>244</v>
      </c>
      <c r="S45" s="250" t="s">
        <v>20</v>
      </c>
    </row>
    <row r="46" customFormat="false" ht="31.5" hidden="false" customHeight="false" outlineLevel="0" collapsed="false">
      <c r="A46" s="249"/>
      <c r="B46" s="255" t="n">
        <v>18</v>
      </c>
      <c r="C46" s="249" t="s">
        <v>278</v>
      </c>
      <c r="D46" s="254" t="n">
        <v>41000</v>
      </c>
      <c r="E46" s="255" t="s">
        <v>279</v>
      </c>
      <c r="F46" s="255"/>
      <c r="G46" s="259"/>
      <c r="H46" s="256" t="s">
        <v>244</v>
      </c>
      <c r="I46" s="256" t="s">
        <v>244</v>
      </c>
      <c r="J46" s="256" t="s">
        <v>244</v>
      </c>
      <c r="K46" s="256" t="s">
        <v>244</v>
      </c>
      <c r="L46" s="256" t="s">
        <v>244</v>
      </c>
      <c r="M46" s="256" t="s">
        <v>244</v>
      </c>
      <c r="N46" s="256" t="s">
        <v>244</v>
      </c>
      <c r="O46" s="256" t="s">
        <v>244</v>
      </c>
      <c r="P46" s="256" t="s">
        <v>244</v>
      </c>
      <c r="Q46" s="256" t="s">
        <v>244</v>
      </c>
      <c r="R46" s="256" t="s">
        <v>244</v>
      </c>
      <c r="S46" s="250" t="s">
        <v>20</v>
      </c>
    </row>
    <row r="47" customFormat="false" ht="21" hidden="false" customHeight="false" outlineLevel="0" collapsed="false">
      <c r="A47" s="249"/>
      <c r="B47" s="255" t="n">
        <v>19</v>
      </c>
      <c r="C47" s="249" t="s">
        <v>280</v>
      </c>
      <c r="D47" s="254" t="n">
        <v>700000</v>
      </c>
      <c r="E47" s="255" t="s">
        <v>281</v>
      </c>
      <c r="F47" s="255"/>
      <c r="G47" s="259"/>
      <c r="H47" s="259"/>
      <c r="I47" s="256" t="s">
        <v>244</v>
      </c>
      <c r="J47" s="256" t="s">
        <v>244</v>
      </c>
      <c r="K47" s="256" t="s">
        <v>244</v>
      </c>
      <c r="L47" s="259"/>
      <c r="M47" s="259"/>
      <c r="N47" s="259"/>
      <c r="O47" s="258"/>
      <c r="P47" s="258"/>
      <c r="Q47" s="260"/>
      <c r="R47" s="259"/>
      <c r="S47" s="250" t="s">
        <v>20</v>
      </c>
    </row>
    <row r="48" customFormat="false" ht="12.75" hidden="false" customHeight="true" outlineLevel="0" collapsed="false">
      <c r="A48" s="253" t="s">
        <v>282</v>
      </c>
      <c r="B48" s="253"/>
      <c r="C48" s="253"/>
      <c r="D48" s="254" t="n">
        <f aca="false">SUM(D27:D47)</f>
        <v>18524910</v>
      </c>
      <c r="E48" s="254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  <c r="R48" s="260"/>
      <c r="S48" s="260"/>
    </row>
    <row r="49" customFormat="false" ht="12.75" hidden="false" customHeight="true" outlineLevel="0" collapsed="false">
      <c r="A49" s="253" t="s">
        <v>283</v>
      </c>
      <c r="B49" s="253"/>
      <c r="C49" s="253"/>
      <c r="D49" s="254" t="n">
        <f aca="false">D48</f>
        <v>18524910</v>
      </c>
      <c r="E49" s="254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  <c r="S49" s="260"/>
    </row>
    <row r="50" s="219" customFormat="true" ht="12.75" hidden="false" customHeight="true" outlineLevel="0" collapsed="false">
      <c r="A50" s="246" t="s">
        <v>284</v>
      </c>
      <c r="B50" s="246"/>
      <c r="C50" s="246"/>
      <c r="D50" s="246"/>
      <c r="E50" s="261"/>
      <c r="F50" s="261"/>
      <c r="G50" s="261"/>
      <c r="H50" s="261"/>
      <c r="I50" s="261"/>
      <c r="J50" s="261"/>
      <c r="K50" s="261"/>
      <c r="L50" s="261"/>
      <c r="M50" s="261"/>
      <c r="N50" s="261"/>
      <c r="O50" s="261"/>
      <c r="P50" s="261"/>
      <c r="Q50" s="261"/>
      <c r="R50" s="261"/>
      <c r="S50" s="261"/>
    </row>
    <row r="51" customFormat="false" ht="12.75" hidden="false" customHeight="true" outlineLevel="0" collapsed="false">
      <c r="A51" s="249" t="s">
        <v>285</v>
      </c>
      <c r="B51" s="250" t="s">
        <v>225</v>
      </c>
      <c r="C51" s="250" t="s">
        <v>201</v>
      </c>
      <c r="D51" s="250" t="s">
        <v>226</v>
      </c>
      <c r="E51" s="250" t="s">
        <v>1</v>
      </c>
      <c r="F51" s="250" t="s">
        <v>196</v>
      </c>
      <c r="G51" s="250" t="s">
        <v>227</v>
      </c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 t="s">
        <v>228</v>
      </c>
    </row>
    <row r="52" customFormat="false" ht="12.75" hidden="false" customHeight="false" outlineLevel="0" collapsed="false">
      <c r="A52" s="249"/>
      <c r="B52" s="250"/>
      <c r="C52" s="250"/>
      <c r="D52" s="250"/>
      <c r="E52" s="250"/>
      <c r="F52" s="250"/>
      <c r="G52" s="250" t="s">
        <v>229</v>
      </c>
      <c r="H52" s="250" t="s">
        <v>230</v>
      </c>
      <c r="I52" s="250" t="s">
        <v>231</v>
      </c>
      <c r="J52" s="250" t="s">
        <v>232</v>
      </c>
      <c r="K52" s="250" t="s">
        <v>233</v>
      </c>
      <c r="L52" s="250" t="s">
        <v>234</v>
      </c>
      <c r="M52" s="250" t="s">
        <v>235</v>
      </c>
      <c r="N52" s="250" t="s">
        <v>236</v>
      </c>
      <c r="O52" s="252" t="s">
        <v>237</v>
      </c>
      <c r="P52" s="252" t="s">
        <v>238</v>
      </c>
      <c r="Q52" s="253" t="s">
        <v>239</v>
      </c>
      <c r="R52" s="250" t="s">
        <v>240</v>
      </c>
      <c r="S52" s="250"/>
    </row>
    <row r="53" customFormat="false" ht="21" hidden="false" customHeight="false" outlineLevel="0" collapsed="false">
      <c r="A53" s="249" t="s">
        <v>286</v>
      </c>
      <c r="B53" s="255" t="n">
        <v>1</v>
      </c>
      <c r="C53" s="249" t="s">
        <v>287</v>
      </c>
      <c r="D53" s="254" t="n">
        <v>2790000</v>
      </c>
      <c r="E53" s="255" t="s">
        <v>288</v>
      </c>
      <c r="F53" s="255"/>
      <c r="G53" s="256" t="s">
        <v>244</v>
      </c>
      <c r="H53" s="256" t="s">
        <v>244</v>
      </c>
      <c r="I53" s="256" t="s">
        <v>244</v>
      </c>
      <c r="J53" s="256" t="s">
        <v>244</v>
      </c>
      <c r="K53" s="256" t="s">
        <v>244</v>
      </c>
      <c r="L53" s="256" t="s">
        <v>244</v>
      </c>
      <c r="M53" s="256" t="s">
        <v>244</v>
      </c>
      <c r="N53" s="256" t="s">
        <v>244</v>
      </c>
      <c r="O53" s="256" t="s">
        <v>244</v>
      </c>
      <c r="P53" s="256" t="s">
        <v>244</v>
      </c>
      <c r="Q53" s="256" t="s">
        <v>244</v>
      </c>
      <c r="R53" s="256" t="s">
        <v>244</v>
      </c>
      <c r="S53" s="250" t="s">
        <v>20</v>
      </c>
    </row>
    <row r="54" customFormat="false" ht="21" hidden="false" customHeight="false" outlineLevel="0" collapsed="false">
      <c r="A54" s="249"/>
      <c r="B54" s="255" t="n">
        <v>2</v>
      </c>
      <c r="C54" s="249" t="s">
        <v>289</v>
      </c>
      <c r="D54" s="254" t="n">
        <v>930000</v>
      </c>
      <c r="E54" s="255" t="s">
        <v>290</v>
      </c>
      <c r="F54" s="255"/>
      <c r="G54" s="256" t="s">
        <v>244</v>
      </c>
      <c r="H54" s="256" t="s">
        <v>244</v>
      </c>
      <c r="I54" s="256" t="s">
        <v>244</v>
      </c>
      <c r="J54" s="256" t="s">
        <v>244</v>
      </c>
      <c r="K54" s="256" t="s">
        <v>244</v>
      </c>
      <c r="L54" s="256" t="s">
        <v>244</v>
      </c>
      <c r="M54" s="256" t="s">
        <v>244</v>
      </c>
      <c r="N54" s="256" t="s">
        <v>244</v>
      </c>
      <c r="O54" s="256" t="s">
        <v>244</v>
      </c>
      <c r="P54" s="256" t="s">
        <v>244</v>
      </c>
      <c r="Q54" s="256" t="s">
        <v>244</v>
      </c>
      <c r="R54" s="256" t="s">
        <v>244</v>
      </c>
      <c r="S54" s="250" t="s">
        <v>20</v>
      </c>
    </row>
    <row r="55" customFormat="false" ht="12.75" hidden="false" customHeight="true" outlineLevel="0" collapsed="false">
      <c r="A55" s="253" t="s">
        <v>291</v>
      </c>
      <c r="B55" s="253"/>
      <c r="C55" s="253"/>
      <c r="D55" s="254" t="n">
        <f aca="false">SUM(D53:D54)</f>
        <v>3720000</v>
      </c>
      <c r="E55" s="254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</row>
    <row r="56" customFormat="false" ht="12.75" hidden="false" customHeight="true" outlineLevel="0" collapsed="false">
      <c r="A56" s="253" t="s">
        <v>292</v>
      </c>
      <c r="B56" s="253"/>
      <c r="C56" s="253"/>
      <c r="D56" s="254" t="n">
        <v>3720000</v>
      </c>
      <c r="E56" s="254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</row>
    <row r="57" customFormat="false" ht="12.75" hidden="false" customHeight="true" outlineLevel="0" collapsed="false">
      <c r="A57" s="245" t="s">
        <v>293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</row>
    <row r="58" s="219" customFormat="true" ht="12.75" hidden="false" customHeight="true" outlineLevel="0" collapsed="false">
      <c r="A58" s="246" t="s">
        <v>294</v>
      </c>
      <c r="B58" s="246"/>
      <c r="C58" s="246"/>
      <c r="D58" s="246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</row>
    <row r="59" customFormat="false" ht="12.75" hidden="false" customHeight="true" outlineLevel="0" collapsed="false">
      <c r="A59" s="249" t="s">
        <v>295</v>
      </c>
      <c r="B59" s="250" t="s">
        <v>225</v>
      </c>
      <c r="C59" s="250" t="s">
        <v>201</v>
      </c>
      <c r="D59" s="250" t="s">
        <v>226</v>
      </c>
      <c r="E59" s="250" t="s">
        <v>1</v>
      </c>
      <c r="F59" s="250" t="s">
        <v>196</v>
      </c>
      <c r="G59" s="250" t="s">
        <v>227</v>
      </c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 t="s">
        <v>228</v>
      </c>
    </row>
    <row r="60" customFormat="false" ht="12.75" hidden="false" customHeight="false" outlineLevel="0" collapsed="false">
      <c r="A60" s="249"/>
      <c r="B60" s="250"/>
      <c r="C60" s="250"/>
      <c r="D60" s="250"/>
      <c r="E60" s="250"/>
      <c r="F60" s="250"/>
      <c r="G60" s="250" t="s">
        <v>229</v>
      </c>
      <c r="H60" s="250" t="s">
        <v>230</v>
      </c>
      <c r="I60" s="250" t="s">
        <v>231</v>
      </c>
      <c r="J60" s="250" t="s">
        <v>232</v>
      </c>
      <c r="K60" s="250" t="s">
        <v>233</v>
      </c>
      <c r="L60" s="250" t="s">
        <v>234</v>
      </c>
      <c r="M60" s="250" t="s">
        <v>235</v>
      </c>
      <c r="N60" s="250" t="s">
        <v>236</v>
      </c>
      <c r="O60" s="252" t="s">
        <v>237</v>
      </c>
      <c r="P60" s="252" t="s">
        <v>238</v>
      </c>
      <c r="Q60" s="253" t="s">
        <v>239</v>
      </c>
      <c r="R60" s="250" t="s">
        <v>240</v>
      </c>
      <c r="S60" s="250"/>
    </row>
    <row r="61" customFormat="false" ht="21" hidden="false" customHeight="false" outlineLevel="0" collapsed="false">
      <c r="A61" s="249" t="s">
        <v>296</v>
      </c>
      <c r="B61" s="255" t="n">
        <v>1</v>
      </c>
      <c r="C61" s="249" t="s">
        <v>297</v>
      </c>
      <c r="D61" s="254" t="n">
        <v>4843900</v>
      </c>
      <c r="E61" s="255" t="s">
        <v>298</v>
      </c>
      <c r="F61" s="255" t="s">
        <v>299</v>
      </c>
      <c r="G61" s="256" t="s">
        <v>244</v>
      </c>
      <c r="H61" s="256" t="s">
        <v>244</v>
      </c>
      <c r="I61" s="256" t="s">
        <v>244</v>
      </c>
      <c r="J61" s="256" t="s">
        <v>244</v>
      </c>
      <c r="K61" s="256" t="s">
        <v>244</v>
      </c>
      <c r="L61" s="256" t="s">
        <v>244</v>
      </c>
      <c r="M61" s="256" t="s">
        <v>244</v>
      </c>
      <c r="N61" s="256" t="s">
        <v>244</v>
      </c>
      <c r="O61" s="256" t="s">
        <v>244</v>
      </c>
      <c r="P61" s="256" t="s">
        <v>244</v>
      </c>
      <c r="Q61" s="256" t="s">
        <v>244</v>
      </c>
      <c r="R61" s="259"/>
      <c r="S61" s="250" t="s">
        <v>24</v>
      </c>
    </row>
    <row r="62" customFormat="false" ht="12.75" hidden="false" customHeight="true" outlineLevel="0" collapsed="false">
      <c r="A62" s="253" t="s">
        <v>300</v>
      </c>
      <c r="B62" s="253"/>
      <c r="C62" s="253"/>
      <c r="D62" s="254" t="n">
        <v>4843900</v>
      </c>
      <c r="E62" s="254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260"/>
      <c r="R62" s="260"/>
      <c r="S62" s="260"/>
    </row>
    <row r="63" customFormat="false" ht="12.75" hidden="false" customHeight="true" outlineLevel="0" collapsed="false">
      <c r="A63" s="253" t="s">
        <v>301</v>
      </c>
      <c r="B63" s="253"/>
      <c r="C63" s="253"/>
      <c r="D63" s="254" t="n">
        <v>4843900</v>
      </c>
      <c r="E63" s="254"/>
      <c r="F63" s="260"/>
      <c r="G63" s="260"/>
      <c r="H63" s="260"/>
      <c r="I63" s="260"/>
      <c r="J63" s="260"/>
      <c r="K63" s="260"/>
      <c r="L63" s="260"/>
      <c r="M63" s="260"/>
      <c r="N63" s="260"/>
      <c r="O63" s="260"/>
      <c r="P63" s="260"/>
      <c r="Q63" s="260"/>
      <c r="R63" s="260"/>
      <c r="S63" s="260"/>
    </row>
    <row r="64" customFormat="false" ht="12.75" hidden="false" customHeight="true" outlineLevel="0" collapsed="false">
      <c r="A64" s="245" t="s">
        <v>302</v>
      </c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</row>
    <row r="65" s="219" customFormat="true" ht="12.75" hidden="false" customHeight="true" outlineLevel="0" collapsed="false">
      <c r="A65" s="246" t="s">
        <v>303</v>
      </c>
      <c r="B65" s="246"/>
      <c r="C65" s="246"/>
      <c r="D65" s="246"/>
      <c r="E65" s="261"/>
      <c r="F65" s="261"/>
      <c r="G65" s="261"/>
      <c r="H65" s="261"/>
      <c r="I65" s="261"/>
      <c r="J65" s="261"/>
      <c r="K65" s="261"/>
      <c r="L65" s="261"/>
      <c r="M65" s="261"/>
      <c r="N65" s="261"/>
      <c r="O65" s="261"/>
      <c r="P65" s="261"/>
      <c r="Q65" s="261"/>
      <c r="R65" s="261"/>
      <c r="S65" s="261"/>
    </row>
    <row r="66" customFormat="false" ht="12.75" hidden="false" customHeight="true" outlineLevel="0" collapsed="false">
      <c r="A66" s="249" t="s">
        <v>304</v>
      </c>
      <c r="B66" s="250" t="s">
        <v>225</v>
      </c>
      <c r="C66" s="250" t="s">
        <v>201</v>
      </c>
      <c r="D66" s="250" t="s">
        <v>226</v>
      </c>
      <c r="E66" s="250" t="s">
        <v>1</v>
      </c>
      <c r="F66" s="250" t="s">
        <v>196</v>
      </c>
      <c r="G66" s="250" t="s">
        <v>227</v>
      </c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 t="s">
        <v>228</v>
      </c>
    </row>
    <row r="67" customFormat="false" ht="12.75" hidden="false" customHeight="false" outlineLevel="0" collapsed="false">
      <c r="A67" s="249"/>
      <c r="B67" s="250"/>
      <c r="C67" s="250"/>
      <c r="D67" s="250"/>
      <c r="E67" s="250"/>
      <c r="F67" s="250"/>
      <c r="G67" s="250" t="s">
        <v>229</v>
      </c>
      <c r="H67" s="250" t="s">
        <v>230</v>
      </c>
      <c r="I67" s="250" t="s">
        <v>231</v>
      </c>
      <c r="J67" s="250" t="s">
        <v>232</v>
      </c>
      <c r="K67" s="250" t="s">
        <v>233</v>
      </c>
      <c r="L67" s="250" t="s">
        <v>234</v>
      </c>
      <c r="M67" s="250" t="s">
        <v>235</v>
      </c>
      <c r="N67" s="250" t="s">
        <v>236</v>
      </c>
      <c r="O67" s="252" t="s">
        <v>237</v>
      </c>
      <c r="P67" s="252" t="s">
        <v>238</v>
      </c>
      <c r="Q67" s="253" t="s">
        <v>239</v>
      </c>
      <c r="R67" s="250" t="s">
        <v>240</v>
      </c>
      <c r="S67" s="250"/>
    </row>
    <row r="68" customFormat="false" ht="21" hidden="false" customHeight="false" outlineLevel="0" collapsed="false">
      <c r="A68" s="249" t="s">
        <v>305</v>
      </c>
      <c r="B68" s="255" t="n">
        <v>1</v>
      </c>
      <c r="C68" s="249" t="s">
        <v>306</v>
      </c>
      <c r="D68" s="254" t="n">
        <v>1274800</v>
      </c>
      <c r="E68" s="255" t="s">
        <v>307</v>
      </c>
      <c r="F68" s="255" t="s">
        <v>308</v>
      </c>
      <c r="G68" s="256" t="s">
        <v>244</v>
      </c>
      <c r="H68" s="256" t="s">
        <v>244</v>
      </c>
      <c r="I68" s="256" t="s">
        <v>244</v>
      </c>
      <c r="J68" s="256" t="s">
        <v>244</v>
      </c>
      <c r="K68" s="256" t="s">
        <v>244</v>
      </c>
      <c r="L68" s="256" t="s">
        <v>244</v>
      </c>
      <c r="M68" s="256" t="s">
        <v>244</v>
      </c>
      <c r="N68" s="256" t="s">
        <v>244</v>
      </c>
      <c r="O68" s="256" t="s">
        <v>244</v>
      </c>
      <c r="P68" s="256" t="s">
        <v>244</v>
      </c>
      <c r="Q68" s="256" t="s">
        <v>244</v>
      </c>
      <c r="R68" s="256" t="s">
        <v>244</v>
      </c>
      <c r="S68" s="250" t="s">
        <v>28</v>
      </c>
    </row>
    <row r="69" customFormat="false" ht="14.25" hidden="false" customHeight="false" outlineLevel="0" collapsed="false">
      <c r="A69" s="249"/>
      <c r="B69" s="255" t="n">
        <v>2</v>
      </c>
      <c r="C69" s="249" t="s">
        <v>309</v>
      </c>
      <c r="D69" s="254" t="n">
        <v>401760</v>
      </c>
      <c r="E69" s="255" t="s">
        <v>310</v>
      </c>
      <c r="F69" s="255" t="s">
        <v>311</v>
      </c>
      <c r="G69" s="259"/>
      <c r="H69" s="259"/>
      <c r="I69" s="259"/>
      <c r="J69" s="259"/>
      <c r="K69" s="259"/>
      <c r="L69" s="256" t="s">
        <v>244</v>
      </c>
      <c r="M69" s="256" t="s">
        <v>244</v>
      </c>
      <c r="N69" s="259"/>
      <c r="O69" s="256" t="s">
        <v>244</v>
      </c>
      <c r="P69" s="256" t="s">
        <v>244</v>
      </c>
      <c r="Q69" s="260"/>
      <c r="R69" s="259"/>
      <c r="S69" s="250" t="s">
        <v>28</v>
      </c>
    </row>
    <row r="70" customFormat="false" ht="12.75" hidden="false" customHeight="true" outlineLevel="0" collapsed="false">
      <c r="A70" s="253" t="s">
        <v>312</v>
      </c>
      <c r="B70" s="253"/>
      <c r="C70" s="253"/>
      <c r="D70" s="254" t="n">
        <f aca="false">SUM(D68:D69)</f>
        <v>1676560</v>
      </c>
      <c r="E70" s="254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</row>
    <row r="71" customFormat="false" ht="12.75" hidden="false" customHeight="true" outlineLevel="0" collapsed="false">
      <c r="A71" s="253" t="s">
        <v>313</v>
      </c>
      <c r="B71" s="253"/>
      <c r="C71" s="253"/>
      <c r="D71" s="254" t="n">
        <v>1676560</v>
      </c>
      <c r="E71" s="254"/>
      <c r="F71" s="260"/>
      <c r="G71" s="260"/>
      <c r="H71" s="260"/>
      <c r="I71" s="260"/>
      <c r="J71" s="260"/>
      <c r="K71" s="260"/>
      <c r="L71" s="260"/>
      <c r="M71" s="260"/>
      <c r="N71" s="260"/>
      <c r="O71" s="260"/>
      <c r="P71" s="260"/>
      <c r="Q71" s="260"/>
      <c r="R71" s="260"/>
      <c r="S71" s="260"/>
    </row>
    <row r="72" s="219" customFormat="true" ht="12.75" hidden="false" customHeight="true" outlineLevel="0" collapsed="false">
      <c r="A72" s="246" t="s">
        <v>314</v>
      </c>
      <c r="B72" s="246"/>
      <c r="C72" s="246"/>
      <c r="D72" s="246"/>
      <c r="E72" s="261"/>
      <c r="F72" s="261"/>
      <c r="G72" s="261"/>
      <c r="H72" s="261"/>
      <c r="I72" s="261"/>
      <c r="J72" s="261"/>
      <c r="K72" s="261"/>
      <c r="L72" s="261"/>
      <c r="M72" s="261"/>
      <c r="N72" s="261"/>
      <c r="O72" s="261"/>
      <c r="P72" s="261"/>
      <c r="Q72" s="261"/>
      <c r="R72" s="261"/>
      <c r="S72" s="261"/>
    </row>
    <row r="73" customFormat="false" ht="12.75" hidden="false" customHeight="true" outlineLevel="0" collapsed="false">
      <c r="A73" s="249" t="s">
        <v>315</v>
      </c>
      <c r="B73" s="250" t="s">
        <v>225</v>
      </c>
      <c r="C73" s="250" t="s">
        <v>201</v>
      </c>
      <c r="D73" s="250" t="s">
        <v>226</v>
      </c>
      <c r="E73" s="250" t="s">
        <v>1</v>
      </c>
      <c r="F73" s="250" t="s">
        <v>196</v>
      </c>
      <c r="G73" s="250" t="s">
        <v>227</v>
      </c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 t="s">
        <v>228</v>
      </c>
    </row>
    <row r="74" customFormat="false" ht="12.75" hidden="false" customHeight="false" outlineLevel="0" collapsed="false">
      <c r="A74" s="249"/>
      <c r="B74" s="250"/>
      <c r="C74" s="250"/>
      <c r="D74" s="250"/>
      <c r="E74" s="250"/>
      <c r="F74" s="250"/>
      <c r="G74" s="250" t="s">
        <v>229</v>
      </c>
      <c r="H74" s="250" t="s">
        <v>230</v>
      </c>
      <c r="I74" s="250" t="s">
        <v>231</v>
      </c>
      <c r="J74" s="250" t="s">
        <v>232</v>
      </c>
      <c r="K74" s="250" t="s">
        <v>233</v>
      </c>
      <c r="L74" s="250" t="s">
        <v>234</v>
      </c>
      <c r="M74" s="250" t="s">
        <v>235</v>
      </c>
      <c r="N74" s="250" t="s">
        <v>236</v>
      </c>
      <c r="O74" s="252" t="s">
        <v>237</v>
      </c>
      <c r="P74" s="252" t="s">
        <v>238</v>
      </c>
      <c r="Q74" s="253" t="s">
        <v>239</v>
      </c>
      <c r="R74" s="250" t="s">
        <v>240</v>
      </c>
      <c r="S74" s="250"/>
    </row>
    <row r="75" customFormat="false" ht="21" hidden="false" customHeight="false" outlineLevel="0" collapsed="false">
      <c r="A75" s="249" t="s">
        <v>316</v>
      </c>
      <c r="B75" s="255" t="n">
        <v>1</v>
      </c>
      <c r="C75" s="249" t="s">
        <v>317</v>
      </c>
      <c r="D75" s="254" t="n">
        <v>241200</v>
      </c>
      <c r="E75" s="255" t="s">
        <v>318</v>
      </c>
      <c r="F75" s="255" t="s">
        <v>319</v>
      </c>
      <c r="G75" s="259"/>
      <c r="H75" s="259"/>
      <c r="I75" s="256" t="s">
        <v>244</v>
      </c>
      <c r="J75" s="256" t="s">
        <v>244</v>
      </c>
      <c r="K75" s="256" t="s">
        <v>244</v>
      </c>
      <c r="L75" s="256" t="s">
        <v>244</v>
      </c>
      <c r="M75" s="256" t="s">
        <v>244</v>
      </c>
      <c r="N75" s="256" t="s">
        <v>244</v>
      </c>
      <c r="O75" s="256" t="s">
        <v>244</v>
      </c>
      <c r="P75" s="256" t="s">
        <v>244</v>
      </c>
      <c r="Q75" s="256" t="s">
        <v>244</v>
      </c>
      <c r="R75" s="256" t="s">
        <v>244</v>
      </c>
      <c r="S75" s="250" t="s">
        <v>28</v>
      </c>
    </row>
    <row r="76" customFormat="false" ht="12.75" hidden="false" customHeight="true" outlineLevel="0" collapsed="false">
      <c r="A76" s="253" t="s">
        <v>320</v>
      </c>
      <c r="B76" s="253"/>
      <c r="C76" s="253"/>
      <c r="D76" s="254" t="n">
        <f aca="false">D75</f>
        <v>241200</v>
      </c>
      <c r="E76" s="254"/>
      <c r="F76" s="260"/>
      <c r="G76" s="260"/>
      <c r="H76" s="260"/>
      <c r="I76" s="260"/>
      <c r="J76" s="260"/>
      <c r="K76" s="260"/>
      <c r="L76" s="260"/>
      <c r="M76" s="260"/>
      <c r="N76" s="260"/>
      <c r="O76" s="260"/>
      <c r="P76" s="260"/>
      <c r="Q76" s="260"/>
      <c r="R76" s="260"/>
      <c r="S76" s="260"/>
    </row>
    <row r="77" customFormat="false" ht="12.75" hidden="false" customHeight="true" outlineLevel="0" collapsed="false">
      <c r="A77" s="249" t="s">
        <v>321</v>
      </c>
      <c r="B77" s="250" t="s">
        <v>225</v>
      </c>
      <c r="C77" s="250" t="s">
        <v>201</v>
      </c>
      <c r="D77" s="250" t="s">
        <v>226</v>
      </c>
      <c r="E77" s="250" t="s">
        <v>1</v>
      </c>
      <c r="F77" s="250" t="s">
        <v>196</v>
      </c>
      <c r="G77" s="250" t="s">
        <v>227</v>
      </c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 t="s">
        <v>228</v>
      </c>
    </row>
    <row r="78" customFormat="false" ht="12.75" hidden="false" customHeight="false" outlineLevel="0" collapsed="false">
      <c r="A78" s="249"/>
      <c r="B78" s="250"/>
      <c r="C78" s="250"/>
      <c r="D78" s="250"/>
      <c r="E78" s="250"/>
      <c r="F78" s="250"/>
      <c r="G78" s="250" t="s">
        <v>229</v>
      </c>
      <c r="H78" s="250" t="s">
        <v>230</v>
      </c>
      <c r="I78" s="250" t="s">
        <v>231</v>
      </c>
      <c r="J78" s="250" t="s">
        <v>232</v>
      </c>
      <c r="K78" s="250" t="s">
        <v>233</v>
      </c>
      <c r="L78" s="250" t="s">
        <v>234</v>
      </c>
      <c r="M78" s="250" t="s">
        <v>235</v>
      </c>
      <c r="N78" s="250" t="s">
        <v>236</v>
      </c>
      <c r="O78" s="252" t="s">
        <v>237</v>
      </c>
      <c r="P78" s="252" t="s">
        <v>238</v>
      </c>
      <c r="Q78" s="253" t="s">
        <v>239</v>
      </c>
      <c r="R78" s="250" t="s">
        <v>240</v>
      </c>
      <c r="S78" s="250"/>
    </row>
    <row r="79" customFormat="false" ht="21" hidden="false" customHeight="false" outlineLevel="0" collapsed="false">
      <c r="A79" s="249" t="s">
        <v>322</v>
      </c>
      <c r="B79" s="255" t="n">
        <v>1</v>
      </c>
      <c r="C79" s="249" t="s">
        <v>323</v>
      </c>
      <c r="D79" s="254" t="n">
        <v>1200000</v>
      </c>
      <c r="E79" s="255" t="s">
        <v>324</v>
      </c>
      <c r="F79" s="255" t="s">
        <v>325</v>
      </c>
      <c r="G79" s="256" t="s">
        <v>244</v>
      </c>
      <c r="H79" s="256" t="s">
        <v>244</v>
      </c>
      <c r="I79" s="259"/>
      <c r="J79" s="259"/>
      <c r="K79" s="259"/>
      <c r="L79" s="259"/>
      <c r="M79" s="259"/>
      <c r="N79" s="259"/>
      <c r="O79" s="258"/>
      <c r="P79" s="258"/>
      <c r="Q79" s="256" t="s">
        <v>244</v>
      </c>
      <c r="R79" s="256" t="s">
        <v>244</v>
      </c>
      <c r="S79" s="250" t="s">
        <v>28</v>
      </c>
    </row>
    <row r="80" customFormat="false" ht="21" hidden="false" customHeight="false" outlineLevel="0" collapsed="false">
      <c r="A80" s="249"/>
      <c r="B80" s="255" t="n">
        <v>2</v>
      </c>
      <c r="C80" s="249" t="s">
        <v>326</v>
      </c>
      <c r="D80" s="254" t="n">
        <v>650000</v>
      </c>
      <c r="E80" s="255" t="s">
        <v>327</v>
      </c>
      <c r="F80" s="255" t="s">
        <v>325</v>
      </c>
      <c r="G80" s="256" t="s">
        <v>244</v>
      </c>
      <c r="H80" s="256" t="s">
        <v>244</v>
      </c>
      <c r="I80" s="256" t="s">
        <v>244</v>
      </c>
      <c r="J80" s="256" t="s">
        <v>244</v>
      </c>
      <c r="K80" s="256" t="s">
        <v>244</v>
      </c>
      <c r="L80" s="256" t="s">
        <v>244</v>
      </c>
      <c r="M80" s="256" t="s">
        <v>244</v>
      </c>
      <c r="N80" s="256" t="s">
        <v>244</v>
      </c>
      <c r="O80" s="256" t="s">
        <v>244</v>
      </c>
      <c r="P80" s="256" t="s">
        <v>244</v>
      </c>
      <c r="Q80" s="256" t="s">
        <v>244</v>
      </c>
      <c r="R80" s="259"/>
      <c r="S80" s="250" t="s">
        <v>28</v>
      </c>
    </row>
    <row r="81" customFormat="false" ht="12.75" hidden="false" customHeight="true" outlineLevel="0" collapsed="false">
      <c r="A81" s="253" t="s">
        <v>328</v>
      </c>
      <c r="B81" s="253"/>
      <c r="C81" s="253"/>
      <c r="D81" s="254" t="n">
        <f aca="false">SUM(D79:D80)</f>
        <v>1850000</v>
      </c>
      <c r="E81" s="254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</row>
    <row r="82" customFormat="false" ht="12.75" hidden="false" customHeight="true" outlineLevel="0" collapsed="false">
      <c r="A82" s="253" t="s">
        <v>329</v>
      </c>
      <c r="B82" s="253"/>
      <c r="C82" s="253"/>
      <c r="D82" s="254" t="n">
        <f aca="false">D76+D81</f>
        <v>2091200</v>
      </c>
      <c r="E82" s="254"/>
      <c r="F82" s="260"/>
      <c r="G82" s="260"/>
      <c r="H82" s="260"/>
      <c r="I82" s="260"/>
      <c r="J82" s="260"/>
      <c r="K82" s="260"/>
      <c r="L82" s="260"/>
      <c r="M82" s="260"/>
      <c r="N82" s="260"/>
      <c r="O82" s="260"/>
      <c r="P82" s="260"/>
      <c r="Q82" s="260"/>
      <c r="R82" s="260"/>
      <c r="S82" s="260"/>
    </row>
    <row r="83" customFormat="false" ht="12.75" hidden="false" customHeight="true" outlineLevel="0" collapsed="false">
      <c r="A83" s="245" t="s">
        <v>330</v>
      </c>
      <c r="B83" s="245"/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45"/>
      <c r="R83" s="245"/>
      <c r="S83" s="245"/>
    </row>
    <row r="84" s="219" customFormat="true" ht="12.75" hidden="false" customHeight="true" outlineLevel="0" collapsed="false">
      <c r="A84" s="246" t="s">
        <v>331</v>
      </c>
      <c r="B84" s="246"/>
      <c r="C84" s="246"/>
      <c r="D84" s="246"/>
      <c r="E84" s="261"/>
      <c r="F84" s="261"/>
      <c r="G84" s="261"/>
      <c r="H84" s="261"/>
      <c r="I84" s="261"/>
      <c r="J84" s="261"/>
      <c r="K84" s="261"/>
      <c r="L84" s="261"/>
      <c r="M84" s="261"/>
      <c r="N84" s="261"/>
      <c r="O84" s="261"/>
      <c r="P84" s="261"/>
      <c r="Q84" s="261"/>
      <c r="R84" s="261"/>
      <c r="S84" s="261"/>
    </row>
    <row r="85" customFormat="false" ht="12.75" hidden="false" customHeight="true" outlineLevel="0" collapsed="false">
      <c r="A85" s="249" t="s">
        <v>332</v>
      </c>
      <c r="B85" s="250" t="s">
        <v>225</v>
      </c>
      <c r="C85" s="250" t="s">
        <v>201</v>
      </c>
      <c r="D85" s="250" t="s">
        <v>226</v>
      </c>
      <c r="E85" s="250" t="s">
        <v>1</v>
      </c>
      <c r="F85" s="250" t="s">
        <v>196</v>
      </c>
      <c r="G85" s="250" t="s">
        <v>227</v>
      </c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 t="s">
        <v>228</v>
      </c>
    </row>
    <row r="86" customFormat="false" ht="12.75" hidden="false" customHeight="false" outlineLevel="0" collapsed="false">
      <c r="A86" s="249"/>
      <c r="B86" s="250"/>
      <c r="C86" s="250"/>
      <c r="D86" s="250"/>
      <c r="E86" s="250"/>
      <c r="F86" s="250"/>
      <c r="G86" s="250" t="s">
        <v>229</v>
      </c>
      <c r="H86" s="250" t="s">
        <v>230</v>
      </c>
      <c r="I86" s="250" t="s">
        <v>231</v>
      </c>
      <c r="J86" s="250" t="s">
        <v>232</v>
      </c>
      <c r="K86" s="250" t="s">
        <v>233</v>
      </c>
      <c r="L86" s="250" t="s">
        <v>234</v>
      </c>
      <c r="M86" s="250" t="s">
        <v>235</v>
      </c>
      <c r="N86" s="250" t="s">
        <v>236</v>
      </c>
      <c r="O86" s="252" t="s">
        <v>237</v>
      </c>
      <c r="P86" s="252" t="s">
        <v>238</v>
      </c>
      <c r="Q86" s="253" t="s">
        <v>239</v>
      </c>
      <c r="R86" s="250" t="s">
        <v>240</v>
      </c>
      <c r="S86" s="250"/>
    </row>
    <row r="87" customFormat="false" ht="21" hidden="false" customHeight="false" outlineLevel="0" collapsed="false">
      <c r="A87" s="249" t="s">
        <v>333</v>
      </c>
      <c r="B87" s="255" t="n">
        <v>1</v>
      </c>
      <c r="C87" s="249" t="s">
        <v>334</v>
      </c>
      <c r="D87" s="254" t="n">
        <v>500000</v>
      </c>
      <c r="E87" s="255" t="s">
        <v>335</v>
      </c>
      <c r="F87" s="255" t="s">
        <v>336</v>
      </c>
      <c r="G87" s="259"/>
      <c r="H87" s="256" t="s">
        <v>244</v>
      </c>
      <c r="I87" s="256" t="s">
        <v>244</v>
      </c>
      <c r="J87" s="256" t="s">
        <v>244</v>
      </c>
      <c r="K87" s="256" t="s">
        <v>244</v>
      </c>
      <c r="L87" s="256" t="s">
        <v>244</v>
      </c>
      <c r="M87" s="256" t="s">
        <v>244</v>
      </c>
      <c r="N87" s="256" t="s">
        <v>244</v>
      </c>
      <c r="O87" s="256" t="s">
        <v>244</v>
      </c>
      <c r="P87" s="256" t="s">
        <v>244</v>
      </c>
      <c r="Q87" s="256" t="s">
        <v>244</v>
      </c>
      <c r="R87" s="259"/>
      <c r="S87" s="250" t="s">
        <v>31</v>
      </c>
    </row>
    <row r="88" customFormat="false" ht="12.75" hidden="false" customHeight="true" outlineLevel="0" collapsed="false">
      <c r="A88" s="253" t="s">
        <v>337</v>
      </c>
      <c r="B88" s="253"/>
      <c r="C88" s="253"/>
      <c r="D88" s="254" t="n">
        <f aca="false">D87</f>
        <v>500000</v>
      </c>
      <c r="E88" s="254"/>
      <c r="F88" s="260"/>
      <c r="G88" s="260"/>
      <c r="H88" s="260"/>
      <c r="I88" s="260"/>
      <c r="J88" s="260"/>
      <c r="K88" s="260"/>
      <c r="L88" s="260"/>
      <c r="M88" s="260"/>
      <c r="N88" s="260"/>
      <c r="O88" s="260"/>
      <c r="P88" s="260"/>
      <c r="Q88" s="260"/>
      <c r="R88" s="260"/>
      <c r="S88" s="260"/>
    </row>
    <row r="89" customFormat="false" ht="12.75" hidden="false" customHeight="true" outlineLevel="0" collapsed="false">
      <c r="A89" s="249" t="s">
        <v>338</v>
      </c>
      <c r="B89" s="250" t="s">
        <v>225</v>
      </c>
      <c r="C89" s="250" t="s">
        <v>201</v>
      </c>
      <c r="D89" s="250" t="s">
        <v>226</v>
      </c>
      <c r="E89" s="250" t="s">
        <v>1</v>
      </c>
      <c r="F89" s="250" t="s">
        <v>196</v>
      </c>
      <c r="G89" s="250" t="s">
        <v>227</v>
      </c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 t="s">
        <v>228</v>
      </c>
    </row>
    <row r="90" customFormat="false" ht="12.75" hidden="false" customHeight="false" outlineLevel="0" collapsed="false">
      <c r="A90" s="249"/>
      <c r="B90" s="250"/>
      <c r="C90" s="250"/>
      <c r="D90" s="250"/>
      <c r="E90" s="250"/>
      <c r="F90" s="250"/>
      <c r="G90" s="250" t="s">
        <v>229</v>
      </c>
      <c r="H90" s="250" t="s">
        <v>230</v>
      </c>
      <c r="I90" s="250" t="s">
        <v>231</v>
      </c>
      <c r="J90" s="250" t="s">
        <v>232</v>
      </c>
      <c r="K90" s="250" t="s">
        <v>233</v>
      </c>
      <c r="L90" s="250" t="s">
        <v>234</v>
      </c>
      <c r="M90" s="250" t="s">
        <v>235</v>
      </c>
      <c r="N90" s="250" t="s">
        <v>236</v>
      </c>
      <c r="O90" s="252" t="s">
        <v>237</v>
      </c>
      <c r="P90" s="252" t="s">
        <v>238</v>
      </c>
      <c r="Q90" s="253" t="s">
        <v>239</v>
      </c>
      <c r="R90" s="250" t="s">
        <v>240</v>
      </c>
      <c r="S90" s="250"/>
    </row>
    <row r="91" customFormat="false" ht="31.5" hidden="false" customHeight="false" outlineLevel="0" collapsed="false">
      <c r="A91" s="249" t="s">
        <v>339</v>
      </c>
      <c r="B91" s="255" t="n">
        <v>1</v>
      </c>
      <c r="C91" s="249" t="s">
        <v>339</v>
      </c>
      <c r="D91" s="254" t="n">
        <v>2004000</v>
      </c>
      <c r="E91" s="255" t="s">
        <v>340</v>
      </c>
      <c r="F91" s="255" t="s">
        <v>341</v>
      </c>
      <c r="G91" s="259"/>
      <c r="H91" s="256" t="s">
        <v>244</v>
      </c>
      <c r="I91" s="256" t="s">
        <v>244</v>
      </c>
      <c r="J91" s="256" t="s">
        <v>244</v>
      </c>
      <c r="K91" s="256" t="s">
        <v>244</v>
      </c>
      <c r="L91" s="256" t="s">
        <v>244</v>
      </c>
      <c r="M91" s="256" t="s">
        <v>244</v>
      </c>
      <c r="N91" s="256" t="s">
        <v>244</v>
      </c>
      <c r="O91" s="256" t="s">
        <v>244</v>
      </c>
      <c r="P91" s="256" t="s">
        <v>244</v>
      </c>
      <c r="Q91" s="256" t="s">
        <v>244</v>
      </c>
      <c r="R91" s="259"/>
      <c r="S91" s="250" t="s">
        <v>31</v>
      </c>
    </row>
    <row r="92" customFormat="false" ht="12.75" hidden="false" customHeight="true" outlineLevel="0" collapsed="false">
      <c r="A92" s="253" t="s">
        <v>342</v>
      </c>
      <c r="B92" s="253"/>
      <c r="C92" s="253"/>
      <c r="D92" s="254" t="n">
        <f aca="false">D91</f>
        <v>2004000</v>
      </c>
      <c r="E92" s="254"/>
      <c r="F92" s="260"/>
      <c r="G92" s="260"/>
      <c r="H92" s="260"/>
      <c r="I92" s="260"/>
      <c r="J92" s="260"/>
      <c r="K92" s="260"/>
      <c r="L92" s="260"/>
      <c r="M92" s="260"/>
      <c r="N92" s="260"/>
      <c r="O92" s="260"/>
      <c r="P92" s="260"/>
      <c r="Q92" s="260"/>
      <c r="R92" s="260"/>
      <c r="S92" s="260"/>
    </row>
    <row r="93" customFormat="false" ht="12.75" hidden="false" customHeight="true" outlineLevel="0" collapsed="false">
      <c r="A93" s="253" t="s">
        <v>343</v>
      </c>
      <c r="B93" s="253"/>
      <c r="C93" s="253"/>
      <c r="D93" s="254" t="n">
        <f aca="false">D88+D92</f>
        <v>2504000</v>
      </c>
      <c r="E93" s="254"/>
      <c r="F93" s="260"/>
      <c r="G93" s="260"/>
      <c r="H93" s="260"/>
      <c r="I93" s="260"/>
      <c r="J93" s="260"/>
      <c r="K93" s="260"/>
      <c r="L93" s="260"/>
      <c r="M93" s="260"/>
      <c r="N93" s="260"/>
      <c r="O93" s="260"/>
      <c r="P93" s="260"/>
      <c r="Q93" s="260"/>
      <c r="R93" s="260"/>
      <c r="S93" s="260"/>
    </row>
    <row r="94" s="219" customFormat="true" ht="12.75" hidden="false" customHeight="true" outlineLevel="0" collapsed="false">
      <c r="A94" s="246" t="s">
        <v>344</v>
      </c>
      <c r="B94" s="246"/>
      <c r="C94" s="246"/>
      <c r="D94" s="246"/>
      <c r="E94" s="261"/>
      <c r="F94" s="261"/>
      <c r="G94" s="261"/>
      <c r="H94" s="261"/>
      <c r="I94" s="261"/>
      <c r="J94" s="261"/>
      <c r="K94" s="261"/>
      <c r="L94" s="261"/>
      <c r="M94" s="261"/>
      <c r="N94" s="261"/>
      <c r="O94" s="261"/>
      <c r="P94" s="261"/>
      <c r="Q94" s="261"/>
      <c r="R94" s="261"/>
      <c r="S94" s="261"/>
    </row>
    <row r="95" customFormat="false" ht="12.75" hidden="false" customHeight="true" outlineLevel="0" collapsed="false">
      <c r="A95" s="249" t="s">
        <v>345</v>
      </c>
      <c r="B95" s="250" t="s">
        <v>225</v>
      </c>
      <c r="C95" s="250" t="s">
        <v>201</v>
      </c>
      <c r="D95" s="250" t="s">
        <v>226</v>
      </c>
      <c r="E95" s="250" t="s">
        <v>1</v>
      </c>
      <c r="F95" s="250" t="s">
        <v>196</v>
      </c>
      <c r="G95" s="250" t="s">
        <v>227</v>
      </c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 t="s">
        <v>228</v>
      </c>
    </row>
    <row r="96" customFormat="false" ht="12.75" hidden="false" customHeight="false" outlineLevel="0" collapsed="false">
      <c r="A96" s="249"/>
      <c r="B96" s="250"/>
      <c r="C96" s="250"/>
      <c r="D96" s="250"/>
      <c r="E96" s="250"/>
      <c r="F96" s="250"/>
      <c r="G96" s="250" t="s">
        <v>229</v>
      </c>
      <c r="H96" s="250" t="s">
        <v>230</v>
      </c>
      <c r="I96" s="250" t="s">
        <v>231</v>
      </c>
      <c r="J96" s="250" t="s">
        <v>232</v>
      </c>
      <c r="K96" s="250" t="s">
        <v>233</v>
      </c>
      <c r="L96" s="250" t="s">
        <v>234</v>
      </c>
      <c r="M96" s="250" t="s">
        <v>235</v>
      </c>
      <c r="N96" s="250" t="s">
        <v>236</v>
      </c>
      <c r="O96" s="252" t="s">
        <v>237</v>
      </c>
      <c r="P96" s="252" t="s">
        <v>238</v>
      </c>
      <c r="Q96" s="253" t="s">
        <v>239</v>
      </c>
      <c r="R96" s="250" t="s">
        <v>240</v>
      </c>
      <c r="S96" s="250"/>
    </row>
    <row r="97" customFormat="false" ht="31.5" hidden="false" customHeight="false" outlineLevel="0" collapsed="false">
      <c r="A97" s="249" t="s">
        <v>346</v>
      </c>
      <c r="B97" s="255" t="n">
        <v>1</v>
      </c>
      <c r="C97" s="249" t="s">
        <v>346</v>
      </c>
      <c r="D97" s="254" t="n">
        <v>1717400</v>
      </c>
      <c r="E97" s="255" t="s">
        <v>347</v>
      </c>
      <c r="F97" s="255" t="s">
        <v>348</v>
      </c>
      <c r="G97" s="256" t="s">
        <v>244</v>
      </c>
      <c r="H97" s="256" t="s">
        <v>244</v>
      </c>
      <c r="I97" s="256" t="s">
        <v>244</v>
      </c>
      <c r="J97" s="256" t="s">
        <v>244</v>
      </c>
      <c r="K97" s="256" t="s">
        <v>244</v>
      </c>
      <c r="L97" s="256" t="s">
        <v>244</v>
      </c>
      <c r="M97" s="256" t="s">
        <v>244</v>
      </c>
      <c r="N97" s="256" t="s">
        <v>244</v>
      </c>
      <c r="O97" s="256" t="s">
        <v>244</v>
      </c>
      <c r="P97" s="256" t="s">
        <v>244</v>
      </c>
      <c r="Q97" s="256" t="s">
        <v>244</v>
      </c>
      <c r="R97" s="256" t="s">
        <v>244</v>
      </c>
      <c r="S97" s="250" t="s">
        <v>31</v>
      </c>
    </row>
    <row r="98" customFormat="false" ht="21" hidden="false" customHeight="false" outlineLevel="0" collapsed="false">
      <c r="A98" s="249"/>
      <c r="B98" s="255" t="n">
        <v>2</v>
      </c>
      <c r="C98" s="249" t="s">
        <v>346</v>
      </c>
      <c r="D98" s="254" t="n">
        <v>3577000</v>
      </c>
      <c r="E98" s="255" t="s">
        <v>349</v>
      </c>
      <c r="F98" s="255" t="s">
        <v>350</v>
      </c>
      <c r="G98" s="256" t="s">
        <v>244</v>
      </c>
      <c r="H98" s="259"/>
      <c r="I98" s="259"/>
      <c r="J98" s="259"/>
      <c r="K98" s="259"/>
      <c r="L98" s="259"/>
      <c r="M98" s="259"/>
      <c r="N98" s="259"/>
      <c r="O98" s="258"/>
      <c r="P98" s="258"/>
      <c r="Q98" s="260"/>
      <c r="R98" s="259"/>
      <c r="S98" s="250" t="s">
        <v>31</v>
      </c>
    </row>
    <row r="99" customFormat="false" ht="12.75" hidden="false" customHeight="true" outlineLevel="0" collapsed="false">
      <c r="A99" s="253" t="s">
        <v>351</v>
      </c>
      <c r="B99" s="253"/>
      <c r="C99" s="253"/>
      <c r="D99" s="254" t="n">
        <f aca="false">SUM(D97:D98)</f>
        <v>5294400</v>
      </c>
      <c r="E99" s="254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</row>
    <row r="100" customFormat="false" ht="12.75" hidden="false" customHeight="true" outlineLevel="0" collapsed="false">
      <c r="A100" s="249" t="s">
        <v>352</v>
      </c>
      <c r="B100" s="250" t="s">
        <v>225</v>
      </c>
      <c r="C100" s="250" t="s">
        <v>201</v>
      </c>
      <c r="D100" s="250" t="s">
        <v>226</v>
      </c>
      <c r="E100" s="250" t="s">
        <v>1</v>
      </c>
      <c r="F100" s="250" t="s">
        <v>196</v>
      </c>
      <c r="G100" s="250" t="s">
        <v>227</v>
      </c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 t="s">
        <v>228</v>
      </c>
    </row>
    <row r="101" customFormat="false" ht="12.75" hidden="false" customHeight="false" outlineLevel="0" collapsed="false">
      <c r="A101" s="249"/>
      <c r="B101" s="250"/>
      <c r="C101" s="250"/>
      <c r="D101" s="250"/>
      <c r="E101" s="250"/>
      <c r="F101" s="250"/>
      <c r="G101" s="250" t="s">
        <v>229</v>
      </c>
      <c r="H101" s="250" t="s">
        <v>230</v>
      </c>
      <c r="I101" s="250" t="s">
        <v>231</v>
      </c>
      <c r="J101" s="250" t="s">
        <v>232</v>
      </c>
      <c r="K101" s="250" t="s">
        <v>233</v>
      </c>
      <c r="L101" s="250" t="s">
        <v>234</v>
      </c>
      <c r="M101" s="250" t="s">
        <v>235</v>
      </c>
      <c r="N101" s="250" t="s">
        <v>236</v>
      </c>
      <c r="O101" s="252" t="s">
        <v>237</v>
      </c>
      <c r="P101" s="252" t="s">
        <v>238</v>
      </c>
      <c r="Q101" s="253" t="s">
        <v>239</v>
      </c>
      <c r="R101" s="250" t="s">
        <v>240</v>
      </c>
      <c r="S101" s="250"/>
    </row>
    <row r="102" customFormat="false" ht="21" hidden="false" customHeight="false" outlineLevel="0" collapsed="false">
      <c r="A102" s="249" t="s">
        <v>353</v>
      </c>
      <c r="B102" s="255" t="n">
        <v>1</v>
      </c>
      <c r="C102" s="249" t="s">
        <v>354</v>
      </c>
      <c r="D102" s="254" t="n">
        <v>220800</v>
      </c>
      <c r="E102" s="255" t="s">
        <v>355</v>
      </c>
      <c r="F102" s="255" t="s">
        <v>356</v>
      </c>
      <c r="G102" s="256" t="s">
        <v>244</v>
      </c>
      <c r="H102" s="256" t="s">
        <v>244</v>
      </c>
      <c r="I102" s="256" t="s">
        <v>244</v>
      </c>
      <c r="J102" s="256" t="s">
        <v>244</v>
      </c>
      <c r="K102" s="256" t="s">
        <v>244</v>
      </c>
      <c r="L102" s="256" t="s">
        <v>244</v>
      </c>
      <c r="M102" s="256" t="s">
        <v>244</v>
      </c>
      <c r="N102" s="256" t="s">
        <v>244</v>
      </c>
      <c r="O102" s="256" t="s">
        <v>244</v>
      </c>
      <c r="P102" s="256" t="s">
        <v>244</v>
      </c>
      <c r="Q102" s="256" t="s">
        <v>244</v>
      </c>
      <c r="R102" s="259"/>
      <c r="S102" s="250" t="s">
        <v>31</v>
      </c>
    </row>
    <row r="103" customFormat="false" ht="21" hidden="false" customHeight="false" outlineLevel="0" collapsed="false">
      <c r="A103" s="249"/>
      <c r="B103" s="255" t="n">
        <v>2</v>
      </c>
      <c r="C103" s="249" t="s">
        <v>354</v>
      </c>
      <c r="D103" s="254" t="n">
        <v>1258200</v>
      </c>
      <c r="E103" s="255" t="s">
        <v>357</v>
      </c>
      <c r="F103" s="255" t="s">
        <v>358</v>
      </c>
      <c r="G103" s="256" t="s">
        <v>244</v>
      </c>
      <c r="H103" s="259"/>
      <c r="I103" s="259"/>
      <c r="J103" s="259"/>
      <c r="K103" s="259"/>
      <c r="L103" s="259"/>
      <c r="M103" s="259"/>
      <c r="N103" s="259"/>
      <c r="O103" s="258"/>
      <c r="P103" s="258"/>
      <c r="Q103" s="260"/>
      <c r="R103" s="259"/>
      <c r="S103" s="250" t="s">
        <v>31</v>
      </c>
    </row>
    <row r="104" customFormat="false" ht="12.75" hidden="false" customHeight="true" outlineLevel="0" collapsed="false">
      <c r="A104" s="253" t="s">
        <v>359</v>
      </c>
      <c r="B104" s="253"/>
      <c r="C104" s="253"/>
      <c r="D104" s="254" t="n">
        <f aca="false">SUM(D102:D103)</f>
        <v>1479000</v>
      </c>
      <c r="E104" s="254"/>
      <c r="F104" s="260"/>
      <c r="G104" s="260"/>
      <c r="H104" s="260"/>
      <c r="I104" s="260"/>
      <c r="J104" s="260"/>
      <c r="K104" s="260"/>
      <c r="L104" s="260"/>
      <c r="M104" s="260"/>
      <c r="N104" s="260"/>
      <c r="O104" s="260"/>
      <c r="P104" s="260"/>
      <c r="Q104" s="260"/>
      <c r="R104" s="260"/>
      <c r="S104" s="260"/>
    </row>
    <row r="105" customFormat="false" ht="12.75" hidden="false" customHeight="true" outlineLevel="0" collapsed="false">
      <c r="A105" s="253" t="s">
        <v>360</v>
      </c>
      <c r="B105" s="253"/>
      <c r="C105" s="253"/>
      <c r="D105" s="254" t="n">
        <f aca="false">D99+D104</f>
        <v>6773400</v>
      </c>
      <c r="E105" s="254"/>
      <c r="F105" s="260"/>
      <c r="G105" s="260"/>
      <c r="H105" s="260"/>
      <c r="I105" s="260"/>
      <c r="J105" s="260"/>
      <c r="K105" s="260"/>
      <c r="L105" s="260"/>
      <c r="M105" s="260"/>
      <c r="N105" s="260"/>
      <c r="O105" s="260"/>
      <c r="P105" s="260"/>
      <c r="Q105" s="260"/>
      <c r="R105" s="260"/>
      <c r="S105" s="260"/>
    </row>
    <row r="106" s="219" customFormat="true" ht="12.75" hidden="false" customHeight="true" outlineLevel="0" collapsed="false">
      <c r="A106" s="246" t="s">
        <v>361</v>
      </c>
      <c r="B106" s="246"/>
      <c r="C106" s="246"/>
      <c r="D106" s="246"/>
      <c r="E106" s="261"/>
      <c r="F106" s="261"/>
      <c r="G106" s="261"/>
      <c r="H106" s="261"/>
      <c r="I106" s="261"/>
      <c r="J106" s="261"/>
      <c r="K106" s="261"/>
      <c r="L106" s="261"/>
      <c r="M106" s="261"/>
      <c r="N106" s="261"/>
      <c r="O106" s="261"/>
      <c r="P106" s="261"/>
      <c r="Q106" s="261"/>
      <c r="R106" s="261"/>
      <c r="S106" s="261"/>
    </row>
    <row r="107" customFormat="false" ht="12.75" hidden="false" customHeight="true" outlineLevel="0" collapsed="false">
      <c r="A107" s="249" t="s">
        <v>362</v>
      </c>
      <c r="B107" s="250" t="s">
        <v>225</v>
      </c>
      <c r="C107" s="250" t="s">
        <v>201</v>
      </c>
      <c r="D107" s="250" t="s">
        <v>226</v>
      </c>
      <c r="E107" s="250" t="s">
        <v>1</v>
      </c>
      <c r="F107" s="250" t="s">
        <v>196</v>
      </c>
      <c r="G107" s="250" t="s">
        <v>227</v>
      </c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 t="s">
        <v>228</v>
      </c>
    </row>
    <row r="108" customFormat="false" ht="12.75" hidden="false" customHeight="false" outlineLevel="0" collapsed="false">
      <c r="A108" s="249"/>
      <c r="B108" s="250"/>
      <c r="C108" s="250"/>
      <c r="D108" s="250"/>
      <c r="E108" s="250"/>
      <c r="F108" s="250"/>
      <c r="G108" s="250" t="s">
        <v>229</v>
      </c>
      <c r="H108" s="250" t="s">
        <v>230</v>
      </c>
      <c r="I108" s="250" t="s">
        <v>231</v>
      </c>
      <c r="J108" s="250" t="s">
        <v>232</v>
      </c>
      <c r="K108" s="250" t="s">
        <v>233</v>
      </c>
      <c r="L108" s="250" t="s">
        <v>234</v>
      </c>
      <c r="M108" s="250" t="s">
        <v>235</v>
      </c>
      <c r="N108" s="250" t="s">
        <v>236</v>
      </c>
      <c r="O108" s="252" t="s">
        <v>237</v>
      </c>
      <c r="P108" s="252" t="s">
        <v>238</v>
      </c>
      <c r="Q108" s="253" t="s">
        <v>239</v>
      </c>
      <c r="R108" s="250" t="s">
        <v>240</v>
      </c>
      <c r="S108" s="250"/>
    </row>
    <row r="109" customFormat="false" ht="21" hidden="false" customHeight="false" outlineLevel="0" collapsed="false">
      <c r="A109" s="249" t="s">
        <v>363</v>
      </c>
      <c r="B109" s="255" t="n">
        <v>1</v>
      </c>
      <c r="C109" s="249" t="s">
        <v>364</v>
      </c>
      <c r="D109" s="254" t="n">
        <v>100000</v>
      </c>
      <c r="E109" s="255" t="s">
        <v>365</v>
      </c>
      <c r="F109" s="255" t="s">
        <v>366</v>
      </c>
      <c r="G109" s="259"/>
      <c r="H109" s="259"/>
      <c r="I109" s="259"/>
      <c r="J109" s="259"/>
      <c r="K109" s="259"/>
      <c r="L109" s="256" t="s">
        <v>244</v>
      </c>
      <c r="M109" s="256" t="s">
        <v>244</v>
      </c>
      <c r="N109" s="256" t="s">
        <v>244</v>
      </c>
      <c r="O109" s="256" t="s">
        <v>244</v>
      </c>
      <c r="P109" s="256" t="s">
        <v>244</v>
      </c>
      <c r="Q109" s="256" t="s">
        <v>244</v>
      </c>
      <c r="R109" s="259"/>
      <c r="S109" s="250" t="s">
        <v>31</v>
      </c>
    </row>
    <row r="110" customFormat="false" ht="12.75" hidden="false" customHeight="true" outlineLevel="0" collapsed="false">
      <c r="A110" s="253" t="s">
        <v>367</v>
      </c>
      <c r="B110" s="253"/>
      <c r="C110" s="253"/>
      <c r="D110" s="254" t="n">
        <f aca="false">D109</f>
        <v>100000</v>
      </c>
      <c r="E110" s="254"/>
      <c r="F110" s="260"/>
      <c r="G110" s="260"/>
      <c r="H110" s="260"/>
      <c r="I110" s="260"/>
      <c r="J110" s="260"/>
      <c r="K110" s="260"/>
      <c r="L110" s="260"/>
      <c r="M110" s="260"/>
      <c r="N110" s="260"/>
      <c r="O110" s="260"/>
      <c r="P110" s="260"/>
      <c r="Q110" s="260"/>
      <c r="R110" s="260"/>
      <c r="S110" s="260"/>
    </row>
    <row r="111" customFormat="false" ht="12.75" hidden="false" customHeight="true" outlineLevel="0" collapsed="false">
      <c r="A111" s="253" t="s">
        <v>368</v>
      </c>
      <c r="B111" s="253"/>
      <c r="C111" s="253"/>
      <c r="D111" s="254" t="n">
        <f aca="false">D110</f>
        <v>100000</v>
      </c>
      <c r="E111" s="254"/>
      <c r="F111" s="260"/>
      <c r="G111" s="260"/>
      <c r="H111" s="260"/>
      <c r="I111" s="260"/>
      <c r="J111" s="260"/>
      <c r="K111" s="260"/>
      <c r="L111" s="260"/>
      <c r="M111" s="260"/>
      <c r="N111" s="260"/>
      <c r="O111" s="260"/>
      <c r="P111" s="260"/>
      <c r="Q111" s="260"/>
      <c r="R111" s="260"/>
      <c r="S111" s="260"/>
    </row>
    <row r="112" customFormat="false" ht="12.75" hidden="false" customHeight="true" outlineLevel="0" collapsed="false">
      <c r="A112" s="245" t="s">
        <v>369</v>
      </c>
      <c r="B112" s="245"/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</row>
    <row r="113" s="219" customFormat="true" ht="12.75" hidden="false" customHeight="true" outlineLevel="0" collapsed="false">
      <c r="A113" s="246" t="s">
        <v>370</v>
      </c>
      <c r="B113" s="246"/>
      <c r="C113" s="246"/>
      <c r="D113" s="246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1"/>
      <c r="S113" s="261"/>
    </row>
    <row r="114" customFormat="false" ht="12.75" hidden="false" customHeight="true" outlineLevel="0" collapsed="false">
      <c r="A114" s="249" t="s">
        <v>371</v>
      </c>
      <c r="B114" s="250" t="s">
        <v>225</v>
      </c>
      <c r="C114" s="250" t="s">
        <v>201</v>
      </c>
      <c r="D114" s="250" t="s">
        <v>226</v>
      </c>
      <c r="E114" s="250" t="s">
        <v>1</v>
      </c>
      <c r="F114" s="250" t="s">
        <v>196</v>
      </c>
      <c r="G114" s="250" t="s">
        <v>227</v>
      </c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 t="s">
        <v>228</v>
      </c>
    </row>
    <row r="115" customFormat="false" ht="12.75" hidden="false" customHeight="false" outlineLevel="0" collapsed="false">
      <c r="A115" s="249"/>
      <c r="B115" s="250"/>
      <c r="C115" s="250"/>
      <c r="D115" s="250"/>
      <c r="E115" s="250"/>
      <c r="F115" s="250"/>
      <c r="G115" s="250" t="s">
        <v>229</v>
      </c>
      <c r="H115" s="250" t="s">
        <v>230</v>
      </c>
      <c r="I115" s="250" t="s">
        <v>231</v>
      </c>
      <c r="J115" s="250" t="s">
        <v>232</v>
      </c>
      <c r="K115" s="250" t="s">
        <v>233</v>
      </c>
      <c r="L115" s="250" t="s">
        <v>234</v>
      </c>
      <c r="M115" s="250" t="s">
        <v>235</v>
      </c>
      <c r="N115" s="250" t="s">
        <v>236</v>
      </c>
      <c r="O115" s="252" t="s">
        <v>237</v>
      </c>
      <c r="P115" s="252" t="s">
        <v>238</v>
      </c>
      <c r="Q115" s="253" t="s">
        <v>239</v>
      </c>
      <c r="R115" s="250" t="s">
        <v>240</v>
      </c>
      <c r="S115" s="250"/>
    </row>
    <row r="116" customFormat="false" ht="31.5" hidden="false" customHeight="false" outlineLevel="0" collapsed="false">
      <c r="A116" s="249" t="s">
        <v>372</v>
      </c>
      <c r="B116" s="255" t="n">
        <v>1</v>
      </c>
      <c r="C116" s="249" t="s">
        <v>373</v>
      </c>
      <c r="D116" s="254" t="n">
        <v>3088500</v>
      </c>
      <c r="E116" s="255" t="s">
        <v>374</v>
      </c>
      <c r="F116" s="255" t="s">
        <v>375</v>
      </c>
      <c r="G116" s="256" t="s">
        <v>244</v>
      </c>
      <c r="H116" s="256" t="s">
        <v>244</v>
      </c>
      <c r="I116" s="256" t="s">
        <v>244</v>
      </c>
      <c r="J116" s="256" t="s">
        <v>244</v>
      </c>
      <c r="K116" s="256" t="s">
        <v>244</v>
      </c>
      <c r="L116" s="256" t="s">
        <v>244</v>
      </c>
      <c r="M116" s="256" t="s">
        <v>244</v>
      </c>
      <c r="N116" s="256" t="s">
        <v>244</v>
      </c>
      <c r="O116" s="256" t="s">
        <v>244</v>
      </c>
      <c r="P116" s="256" t="s">
        <v>244</v>
      </c>
      <c r="Q116" s="256" t="s">
        <v>244</v>
      </c>
      <c r="R116" s="256" t="s">
        <v>244</v>
      </c>
      <c r="S116" s="250" t="s">
        <v>34</v>
      </c>
    </row>
    <row r="117" customFormat="false" ht="12.75" hidden="false" customHeight="true" outlineLevel="0" collapsed="false">
      <c r="A117" s="253" t="s">
        <v>376</v>
      </c>
      <c r="B117" s="253"/>
      <c r="C117" s="253"/>
      <c r="D117" s="254" t="n">
        <f aca="false">D116</f>
        <v>3088500</v>
      </c>
      <c r="E117" s="254"/>
      <c r="F117" s="260"/>
      <c r="G117" s="260"/>
      <c r="H117" s="260"/>
      <c r="I117" s="260"/>
      <c r="J117" s="260"/>
      <c r="K117" s="260"/>
      <c r="L117" s="260"/>
      <c r="M117" s="260"/>
      <c r="N117" s="260"/>
      <c r="O117" s="260"/>
      <c r="P117" s="260"/>
      <c r="Q117" s="260"/>
      <c r="R117" s="260"/>
      <c r="S117" s="260"/>
    </row>
    <row r="118" customFormat="false" ht="12.75" hidden="false" customHeight="true" outlineLevel="0" collapsed="false">
      <c r="A118" s="249" t="s">
        <v>377</v>
      </c>
      <c r="B118" s="250" t="s">
        <v>225</v>
      </c>
      <c r="C118" s="250" t="s">
        <v>201</v>
      </c>
      <c r="D118" s="250" t="s">
        <v>226</v>
      </c>
      <c r="E118" s="250" t="s">
        <v>1</v>
      </c>
      <c r="F118" s="250" t="s">
        <v>196</v>
      </c>
      <c r="G118" s="250" t="s">
        <v>227</v>
      </c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 t="s">
        <v>228</v>
      </c>
    </row>
    <row r="119" customFormat="false" ht="12.75" hidden="false" customHeight="false" outlineLevel="0" collapsed="false">
      <c r="A119" s="249"/>
      <c r="B119" s="250"/>
      <c r="C119" s="250"/>
      <c r="D119" s="250"/>
      <c r="E119" s="250"/>
      <c r="F119" s="250"/>
      <c r="G119" s="250" t="s">
        <v>229</v>
      </c>
      <c r="H119" s="250" t="s">
        <v>230</v>
      </c>
      <c r="I119" s="250" t="s">
        <v>231</v>
      </c>
      <c r="J119" s="250" t="s">
        <v>232</v>
      </c>
      <c r="K119" s="250" t="s">
        <v>233</v>
      </c>
      <c r="L119" s="250" t="s">
        <v>234</v>
      </c>
      <c r="M119" s="250" t="s">
        <v>235</v>
      </c>
      <c r="N119" s="250" t="s">
        <v>236</v>
      </c>
      <c r="O119" s="252" t="s">
        <v>237</v>
      </c>
      <c r="P119" s="252" t="s">
        <v>238</v>
      </c>
      <c r="Q119" s="253" t="s">
        <v>239</v>
      </c>
      <c r="R119" s="250" t="s">
        <v>240</v>
      </c>
      <c r="S119" s="250"/>
    </row>
    <row r="120" customFormat="false" ht="14.25" hidden="false" customHeight="false" outlineLevel="0" collapsed="false">
      <c r="A120" s="249" t="s">
        <v>378</v>
      </c>
      <c r="B120" s="255" t="n">
        <v>1</v>
      </c>
      <c r="C120" s="249" t="s">
        <v>379</v>
      </c>
      <c r="D120" s="254" t="n">
        <v>957000</v>
      </c>
      <c r="E120" s="255" t="s">
        <v>380</v>
      </c>
      <c r="F120" s="255" t="s">
        <v>381</v>
      </c>
      <c r="G120" s="256" t="s">
        <v>244</v>
      </c>
      <c r="H120" s="256" t="s">
        <v>244</v>
      </c>
      <c r="I120" s="256" t="s">
        <v>244</v>
      </c>
      <c r="J120" s="256" t="s">
        <v>244</v>
      </c>
      <c r="K120" s="256" t="s">
        <v>244</v>
      </c>
      <c r="L120" s="256" t="s">
        <v>244</v>
      </c>
      <c r="M120" s="256" t="s">
        <v>244</v>
      </c>
      <c r="N120" s="256" t="s">
        <v>244</v>
      </c>
      <c r="O120" s="256" t="s">
        <v>244</v>
      </c>
      <c r="P120" s="256" t="s">
        <v>244</v>
      </c>
      <c r="Q120" s="256" t="s">
        <v>244</v>
      </c>
      <c r="R120" s="256" t="s">
        <v>244</v>
      </c>
      <c r="S120" s="250" t="s">
        <v>34</v>
      </c>
    </row>
    <row r="121" customFormat="false" ht="12.75" hidden="false" customHeight="true" outlineLevel="0" collapsed="false">
      <c r="A121" s="253" t="s">
        <v>382</v>
      </c>
      <c r="B121" s="253"/>
      <c r="C121" s="253"/>
      <c r="D121" s="254" t="n">
        <f aca="false">D120</f>
        <v>957000</v>
      </c>
      <c r="E121" s="254"/>
      <c r="F121" s="260"/>
      <c r="G121" s="260"/>
      <c r="H121" s="260"/>
      <c r="I121" s="260"/>
      <c r="J121" s="260"/>
      <c r="K121" s="260"/>
      <c r="L121" s="260"/>
      <c r="M121" s="260"/>
      <c r="N121" s="260"/>
      <c r="O121" s="260"/>
      <c r="P121" s="260"/>
      <c r="Q121" s="260"/>
      <c r="R121" s="260"/>
      <c r="S121" s="260"/>
    </row>
    <row r="122" customFormat="false" ht="12.75" hidden="false" customHeight="true" outlineLevel="0" collapsed="false">
      <c r="A122" s="253" t="s">
        <v>383</v>
      </c>
      <c r="B122" s="253"/>
      <c r="C122" s="253"/>
      <c r="D122" s="254" t="n">
        <f aca="false">D117+D121</f>
        <v>4045500</v>
      </c>
      <c r="E122" s="254"/>
      <c r="F122" s="260"/>
      <c r="G122" s="260"/>
      <c r="H122" s="260"/>
      <c r="I122" s="260"/>
      <c r="J122" s="260"/>
      <c r="K122" s="260"/>
      <c r="L122" s="260"/>
      <c r="M122" s="260"/>
      <c r="N122" s="260"/>
      <c r="O122" s="260"/>
      <c r="P122" s="260"/>
      <c r="Q122" s="260"/>
      <c r="R122" s="260"/>
      <c r="S122" s="260"/>
    </row>
    <row r="123" s="219" customFormat="true" ht="12.75" hidden="false" customHeight="true" outlineLevel="0" collapsed="false">
      <c r="A123" s="246" t="s">
        <v>384</v>
      </c>
      <c r="B123" s="246"/>
      <c r="C123" s="246"/>
      <c r="D123" s="246"/>
      <c r="E123" s="261"/>
      <c r="F123" s="261"/>
      <c r="G123" s="261"/>
      <c r="H123" s="261"/>
      <c r="I123" s="261"/>
      <c r="J123" s="261"/>
      <c r="K123" s="261"/>
      <c r="L123" s="261"/>
      <c r="M123" s="261"/>
      <c r="N123" s="261"/>
      <c r="O123" s="261"/>
      <c r="P123" s="261"/>
      <c r="Q123" s="261"/>
      <c r="R123" s="261"/>
      <c r="S123" s="261"/>
    </row>
    <row r="124" customFormat="false" ht="12.75" hidden="false" customHeight="true" outlineLevel="0" collapsed="false">
      <c r="A124" s="249" t="s">
        <v>385</v>
      </c>
      <c r="B124" s="250" t="s">
        <v>225</v>
      </c>
      <c r="C124" s="250" t="s">
        <v>201</v>
      </c>
      <c r="D124" s="250" t="s">
        <v>226</v>
      </c>
      <c r="E124" s="250" t="s">
        <v>1</v>
      </c>
      <c r="F124" s="250" t="s">
        <v>196</v>
      </c>
      <c r="G124" s="250" t="s">
        <v>227</v>
      </c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 t="s">
        <v>228</v>
      </c>
    </row>
    <row r="125" customFormat="false" ht="12.75" hidden="false" customHeight="false" outlineLevel="0" collapsed="false">
      <c r="A125" s="249"/>
      <c r="B125" s="250"/>
      <c r="C125" s="250"/>
      <c r="D125" s="250"/>
      <c r="E125" s="250"/>
      <c r="F125" s="250"/>
      <c r="G125" s="250" t="s">
        <v>229</v>
      </c>
      <c r="H125" s="250" t="s">
        <v>230</v>
      </c>
      <c r="I125" s="250" t="s">
        <v>231</v>
      </c>
      <c r="J125" s="250" t="s">
        <v>232</v>
      </c>
      <c r="K125" s="250" t="s">
        <v>233</v>
      </c>
      <c r="L125" s="250" t="s">
        <v>234</v>
      </c>
      <c r="M125" s="250" t="s">
        <v>235</v>
      </c>
      <c r="N125" s="250" t="s">
        <v>236</v>
      </c>
      <c r="O125" s="252" t="s">
        <v>237</v>
      </c>
      <c r="P125" s="252" t="s">
        <v>238</v>
      </c>
      <c r="Q125" s="253" t="s">
        <v>239</v>
      </c>
      <c r="R125" s="250" t="s">
        <v>240</v>
      </c>
      <c r="S125" s="250"/>
    </row>
    <row r="126" customFormat="false" ht="31.5" hidden="false" customHeight="false" outlineLevel="0" collapsed="false">
      <c r="A126" s="249" t="s">
        <v>386</v>
      </c>
      <c r="B126" s="255" t="n">
        <v>1</v>
      </c>
      <c r="C126" s="249" t="s">
        <v>387</v>
      </c>
      <c r="D126" s="254" t="n">
        <v>5199400</v>
      </c>
      <c r="E126" s="255" t="s">
        <v>388</v>
      </c>
      <c r="F126" s="255" t="s">
        <v>389</v>
      </c>
      <c r="G126" s="256" t="s">
        <v>244</v>
      </c>
      <c r="H126" s="256" t="s">
        <v>244</v>
      </c>
      <c r="I126" s="256" t="s">
        <v>244</v>
      </c>
      <c r="J126" s="256" t="s">
        <v>244</v>
      </c>
      <c r="K126" s="256" t="s">
        <v>244</v>
      </c>
      <c r="L126" s="256" t="s">
        <v>244</v>
      </c>
      <c r="M126" s="256" t="s">
        <v>244</v>
      </c>
      <c r="N126" s="256" t="s">
        <v>244</v>
      </c>
      <c r="O126" s="256" t="s">
        <v>244</v>
      </c>
      <c r="P126" s="256" t="s">
        <v>244</v>
      </c>
      <c r="Q126" s="256" t="s">
        <v>244</v>
      </c>
      <c r="R126" s="256" t="s">
        <v>244</v>
      </c>
      <c r="S126" s="250" t="s">
        <v>34</v>
      </c>
    </row>
    <row r="127" customFormat="false" ht="21" hidden="false" customHeight="false" outlineLevel="0" collapsed="false">
      <c r="A127" s="249"/>
      <c r="B127" s="255" t="n">
        <v>2</v>
      </c>
      <c r="C127" s="249" t="s">
        <v>390</v>
      </c>
      <c r="D127" s="254" t="n">
        <v>220000</v>
      </c>
      <c r="E127" s="255" t="s">
        <v>391</v>
      </c>
      <c r="F127" s="255" t="s">
        <v>392</v>
      </c>
      <c r="G127" s="259"/>
      <c r="H127" s="256" t="s">
        <v>244</v>
      </c>
      <c r="I127" s="256" t="s">
        <v>244</v>
      </c>
      <c r="J127" s="256" t="s">
        <v>244</v>
      </c>
      <c r="K127" s="256" t="s">
        <v>244</v>
      </c>
      <c r="L127" s="256" t="s">
        <v>244</v>
      </c>
      <c r="M127" s="256" t="s">
        <v>244</v>
      </c>
      <c r="N127" s="259"/>
      <c r="O127" s="258"/>
      <c r="P127" s="258"/>
      <c r="Q127" s="260"/>
      <c r="R127" s="259"/>
      <c r="S127" s="250" t="s">
        <v>34</v>
      </c>
    </row>
    <row r="128" customFormat="false" ht="12.75" hidden="false" customHeight="true" outlineLevel="0" collapsed="false">
      <c r="A128" s="253" t="s">
        <v>393</v>
      </c>
      <c r="B128" s="253"/>
      <c r="C128" s="253"/>
      <c r="D128" s="254" t="n">
        <f aca="false">SUM(D126:D127)</f>
        <v>5419400</v>
      </c>
      <c r="E128" s="254"/>
      <c r="F128" s="260"/>
      <c r="G128" s="260"/>
      <c r="H128" s="260"/>
      <c r="I128" s="260"/>
      <c r="J128" s="260"/>
      <c r="K128" s="260"/>
      <c r="L128" s="260"/>
      <c r="M128" s="260"/>
      <c r="N128" s="260"/>
      <c r="O128" s="260"/>
      <c r="P128" s="260"/>
      <c r="Q128" s="260"/>
      <c r="R128" s="260"/>
      <c r="S128" s="260"/>
    </row>
    <row r="129" customFormat="false" ht="12.75" hidden="false" customHeight="true" outlineLevel="0" collapsed="false">
      <c r="A129" s="253" t="s">
        <v>394</v>
      </c>
      <c r="B129" s="253"/>
      <c r="C129" s="253"/>
      <c r="D129" s="254" t="n">
        <f aca="false">D128</f>
        <v>5419400</v>
      </c>
      <c r="E129" s="254"/>
      <c r="F129" s="260"/>
      <c r="G129" s="260"/>
      <c r="H129" s="260"/>
      <c r="I129" s="260"/>
      <c r="J129" s="260"/>
      <c r="K129" s="260"/>
      <c r="L129" s="260"/>
      <c r="M129" s="260"/>
      <c r="N129" s="260"/>
      <c r="O129" s="260"/>
      <c r="P129" s="260"/>
      <c r="Q129" s="260"/>
      <c r="R129" s="260"/>
      <c r="S129" s="260"/>
    </row>
    <row r="130" customFormat="false" ht="12.75" hidden="false" customHeight="true" outlineLevel="0" collapsed="false">
      <c r="A130" s="245" t="s">
        <v>395</v>
      </c>
      <c r="B130" s="245"/>
      <c r="C130" s="245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  <c r="N130" s="245"/>
      <c r="O130" s="245"/>
      <c r="P130" s="245"/>
      <c r="Q130" s="245"/>
      <c r="R130" s="245"/>
      <c r="S130" s="245"/>
    </row>
    <row r="131" s="219" customFormat="true" ht="12.75" hidden="false" customHeight="true" outlineLevel="0" collapsed="false">
      <c r="A131" s="246" t="s">
        <v>396</v>
      </c>
      <c r="B131" s="246"/>
      <c r="C131" s="246"/>
      <c r="D131" s="246"/>
      <c r="E131" s="261"/>
      <c r="F131" s="261"/>
      <c r="G131" s="261"/>
      <c r="H131" s="261"/>
      <c r="I131" s="261"/>
      <c r="J131" s="261"/>
      <c r="K131" s="261"/>
      <c r="L131" s="261"/>
      <c r="M131" s="261"/>
      <c r="N131" s="261"/>
      <c r="O131" s="261"/>
      <c r="P131" s="261"/>
      <c r="Q131" s="261"/>
      <c r="R131" s="261"/>
      <c r="S131" s="261"/>
    </row>
    <row r="132" customFormat="false" ht="12.75" hidden="false" customHeight="true" outlineLevel="0" collapsed="false">
      <c r="A132" s="249" t="s">
        <v>397</v>
      </c>
      <c r="B132" s="250" t="s">
        <v>225</v>
      </c>
      <c r="C132" s="250" t="s">
        <v>201</v>
      </c>
      <c r="D132" s="250" t="s">
        <v>226</v>
      </c>
      <c r="E132" s="250" t="s">
        <v>1</v>
      </c>
      <c r="F132" s="250" t="s">
        <v>196</v>
      </c>
      <c r="G132" s="250" t="s">
        <v>227</v>
      </c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 t="s">
        <v>228</v>
      </c>
    </row>
    <row r="133" customFormat="false" ht="12.75" hidden="false" customHeight="false" outlineLevel="0" collapsed="false">
      <c r="A133" s="249"/>
      <c r="B133" s="250"/>
      <c r="C133" s="250"/>
      <c r="D133" s="250"/>
      <c r="E133" s="250"/>
      <c r="F133" s="250"/>
      <c r="G133" s="250" t="s">
        <v>229</v>
      </c>
      <c r="H133" s="250" t="s">
        <v>230</v>
      </c>
      <c r="I133" s="250" t="s">
        <v>231</v>
      </c>
      <c r="J133" s="250" t="s">
        <v>232</v>
      </c>
      <c r="K133" s="250" t="s">
        <v>233</v>
      </c>
      <c r="L133" s="250" t="s">
        <v>234</v>
      </c>
      <c r="M133" s="250" t="s">
        <v>235</v>
      </c>
      <c r="N133" s="250" t="s">
        <v>236</v>
      </c>
      <c r="O133" s="252" t="s">
        <v>237</v>
      </c>
      <c r="P133" s="252" t="s">
        <v>238</v>
      </c>
      <c r="Q133" s="253" t="s">
        <v>239</v>
      </c>
      <c r="R133" s="250" t="s">
        <v>240</v>
      </c>
      <c r="S133" s="250"/>
    </row>
    <row r="134" customFormat="false" ht="31.5" hidden="false" customHeight="false" outlineLevel="0" collapsed="false">
      <c r="A134" s="249" t="s">
        <v>398</v>
      </c>
      <c r="B134" s="255" t="n">
        <v>1</v>
      </c>
      <c r="C134" s="249" t="s">
        <v>399</v>
      </c>
      <c r="D134" s="254" t="n">
        <v>2800000</v>
      </c>
      <c r="E134" s="255" t="s">
        <v>400</v>
      </c>
      <c r="F134" s="255"/>
      <c r="G134" s="259"/>
      <c r="H134" s="256" t="s">
        <v>244</v>
      </c>
      <c r="I134" s="256" t="s">
        <v>244</v>
      </c>
      <c r="J134" s="256" t="s">
        <v>244</v>
      </c>
      <c r="K134" s="256" t="s">
        <v>244</v>
      </c>
      <c r="L134" s="256" t="s">
        <v>244</v>
      </c>
      <c r="M134" s="256" t="s">
        <v>244</v>
      </c>
      <c r="N134" s="256" t="s">
        <v>244</v>
      </c>
      <c r="O134" s="256" t="s">
        <v>244</v>
      </c>
      <c r="P134" s="256" t="s">
        <v>244</v>
      </c>
      <c r="Q134" s="256" t="s">
        <v>244</v>
      </c>
      <c r="R134" s="259"/>
      <c r="S134" s="250" t="s">
        <v>401</v>
      </c>
    </row>
    <row r="135" customFormat="false" ht="12.75" hidden="false" customHeight="true" outlineLevel="0" collapsed="false">
      <c r="A135" s="253" t="s">
        <v>402</v>
      </c>
      <c r="B135" s="253"/>
      <c r="C135" s="253"/>
      <c r="D135" s="254" t="n">
        <f aca="false">D134</f>
        <v>2800000</v>
      </c>
      <c r="E135" s="254"/>
      <c r="F135" s="260"/>
      <c r="G135" s="260"/>
      <c r="H135" s="260"/>
      <c r="I135" s="260"/>
      <c r="J135" s="260"/>
      <c r="K135" s="260"/>
      <c r="L135" s="260"/>
      <c r="M135" s="260"/>
      <c r="N135" s="260"/>
      <c r="O135" s="260"/>
      <c r="P135" s="260"/>
      <c r="Q135" s="260"/>
      <c r="R135" s="260"/>
      <c r="S135" s="260"/>
    </row>
    <row r="136" customFormat="false" ht="12.75" hidden="false" customHeight="true" outlineLevel="0" collapsed="false">
      <c r="A136" s="253" t="s">
        <v>403</v>
      </c>
      <c r="B136" s="253"/>
      <c r="C136" s="253"/>
      <c r="D136" s="254" t="n">
        <f aca="false">D135</f>
        <v>2800000</v>
      </c>
      <c r="E136" s="254"/>
      <c r="F136" s="260"/>
      <c r="G136" s="260"/>
      <c r="H136" s="260"/>
      <c r="I136" s="260"/>
      <c r="J136" s="260"/>
      <c r="K136" s="260"/>
      <c r="L136" s="260"/>
      <c r="M136" s="260"/>
      <c r="N136" s="260"/>
      <c r="O136" s="260"/>
      <c r="P136" s="260"/>
      <c r="Q136" s="260"/>
      <c r="R136" s="260"/>
      <c r="S136" s="260"/>
    </row>
    <row r="137" s="219" customFormat="true" ht="12.75" hidden="false" customHeight="true" outlineLevel="0" collapsed="false">
      <c r="A137" s="246" t="s">
        <v>404</v>
      </c>
      <c r="B137" s="246"/>
      <c r="C137" s="246"/>
      <c r="D137" s="246"/>
      <c r="E137" s="261"/>
      <c r="F137" s="261"/>
      <c r="G137" s="261"/>
      <c r="H137" s="261"/>
      <c r="I137" s="261"/>
      <c r="J137" s="261"/>
      <c r="K137" s="261"/>
      <c r="L137" s="261"/>
      <c r="M137" s="261"/>
      <c r="N137" s="261"/>
      <c r="O137" s="261"/>
      <c r="P137" s="261"/>
      <c r="Q137" s="261"/>
      <c r="R137" s="261"/>
      <c r="S137" s="261"/>
    </row>
    <row r="138" customFormat="false" ht="12.75" hidden="false" customHeight="true" outlineLevel="0" collapsed="false">
      <c r="A138" s="249" t="s">
        <v>405</v>
      </c>
      <c r="B138" s="250" t="s">
        <v>225</v>
      </c>
      <c r="C138" s="250" t="s">
        <v>201</v>
      </c>
      <c r="D138" s="250" t="s">
        <v>226</v>
      </c>
      <c r="E138" s="250" t="s">
        <v>1</v>
      </c>
      <c r="F138" s="250" t="s">
        <v>196</v>
      </c>
      <c r="G138" s="250" t="s">
        <v>227</v>
      </c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 t="s">
        <v>228</v>
      </c>
    </row>
    <row r="139" customFormat="false" ht="12.75" hidden="false" customHeight="false" outlineLevel="0" collapsed="false">
      <c r="A139" s="249"/>
      <c r="B139" s="250"/>
      <c r="C139" s="250"/>
      <c r="D139" s="250"/>
      <c r="E139" s="250"/>
      <c r="F139" s="250"/>
      <c r="G139" s="250" t="s">
        <v>229</v>
      </c>
      <c r="H139" s="250" t="s">
        <v>230</v>
      </c>
      <c r="I139" s="250" t="s">
        <v>231</v>
      </c>
      <c r="J139" s="250" t="s">
        <v>232</v>
      </c>
      <c r="K139" s="250" t="s">
        <v>233</v>
      </c>
      <c r="L139" s="250" t="s">
        <v>234</v>
      </c>
      <c r="M139" s="250" t="s">
        <v>235</v>
      </c>
      <c r="N139" s="250" t="s">
        <v>236</v>
      </c>
      <c r="O139" s="252" t="s">
        <v>237</v>
      </c>
      <c r="P139" s="252" t="s">
        <v>238</v>
      </c>
      <c r="Q139" s="253" t="s">
        <v>239</v>
      </c>
      <c r="R139" s="250" t="s">
        <v>240</v>
      </c>
      <c r="S139" s="250"/>
    </row>
    <row r="140" customFormat="false" ht="31.5" hidden="false" customHeight="false" outlineLevel="0" collapsed="false">
      <c r="A140" s="249" t="s">
        <v>406</v>
      </c>
      <c r="B140" s="255" t="n">
        <v>1</v>
      </c>
      <c r="C140" s="249" t="s">
        <v>407</v>
      </c>
      <c r="D140" s="254" t="n">
        <v>2400000</v>
      </c>
      <c r="E140" s="255" t="s">
        <v>408</v>
      </c>
      <c r="F140" s="255"/>
      <c r="G140" s="259"/>
      <c r="H140" s="256" t="s">
        <v>244</v>
      </c>
      <c r="I140" s="256" t="s">
        <v>244</v>
      </c>
      <c r="J140" s="256" t="s">
        <v>244</v>
      </c>
      <c r="K140" s="256" t="s">
        <v>244</v>
      </c>
      <c r="L140" s="256" t="s">
        <v>244</v>
      </c>
      <c r="M140" s="256" t="s">
        <v>244</v>
      </c>
      <c r="N140" s="256" t="s">
        <v>244</v>
      </c>
      <c r="O140" s="256" t="s">
        <v>244</v>
      </c>
      <c r="P140" s="256" t="s">
        <v>244</v>
      </c>
      <c r="Q140" s="256" t="s">
        <v>244</v>
      </c>
      <c r="R140" s="256" t="s">
        <v>244</v>
      </c>
      <c r="S140" s="250" t="s">
        <v>401</v>
      </c>
    </row>
    <row r="141" customFormat="false" ht="21" hidden="false" customHeight="false" outlineLevel="0" collapsed="false">
      <c r="A141" s="249"/>
      <c r="B141" s="255" t="n">
        <v>2</v>
      </c>
      <c r="C141" s="249" t="s">
        <v>409</v>
      </c>
      <c r="D141" s="254" t="n">
        <v>2300000</v>
      </c>
      <c r="E141" s="255" t="s">
        <v>410</v>
      </c>
      <c r="F141" s="255"/>
      <c r="G141" s="259"/>
      <c r="H141" s="256" t="s">
        <v>244</v>
      </c>
      <c r="I141" s="256" t="s">
        <v>244</v>
      </c>
      <c r="J141" s="256" t="s">
        <v>244</v>
      </c>
      <c r="K141" s="256" t="s">
        <v>244</v>
      </c>
      <c r="L141" s="256" t="s">
        <v>244</v>
      </c>
      <c r="M141" s="256" t="s">
        <v>244</v>
      </c>
      <c r="N141" s="256" t="s">
        <v>244</v>
      </c>
      <c r="O141" s="256" t="s">
        <v>244</v>
      </c>
      <c r="P141" s="256" t="s">
        <v>244</v>
      </c>
      <c r="Q141" s="256" t="s">
        <v>244</v>
      </c>
      <c r="R141" s="259"/>
      <c r="S141" s="250" t="s">
        <v>401</v>
      </c>
    </row>
    <row r="142" customFormat="false" ht="12.75" hidden="false" customHeight="true" outlineLevel="0" collapsed="false">
      <c r="A142" s="253" t="s">
        <v>411</v>
      </c>
      <c r="B142" s="253"/>
      <c r="C142" s="253"/>
      <c r="D142" s="254" t="n">
        <f aca="false">SUM(D140:D141)</f>
        <v>4700000</v>
      </c>
      <c r="E142" s="254"/>
      <c r="F142" s="260"/>
      <c r="G142" s="260"/>
      <c r="H142" s="260"/>
      <c r="I142" s="260"/>
      <c r="J142" s="260"/>
      <c r="K142" s="260"/>
      <c r="L142" s="260"/>
      <c r="M142" s="260"/>
      <c r="N142" s="260"/>
      <c r="O142" s="260"/>
      <c r="P142" s="260"/>
      <c r="Q142" s="260"/>
      <c r="R142" s="260"/>
      <c r="S142" s="260"/>
    </row>
    <row r="143" customFormat="false" ht="12.75" hidden="false" customHeight="true" outlineLevel="0" collapsed="false">
      <c r="A143" s="253" t="s">
        <v>412</v>
      </c>
      <c r="B143" s="253"/>
      <c r="C143" s="253"/>
      <c r="D143" s="254" t="n">
        <f aca="false">D142</f>
        <v>4700000</v>
      </c>
      <c r="E143" s="254"/>
      <c r="F143" s="260"/>
      <c r="G143" s="260"/>
      <c r="H143" s="260"/>
      <c r="I143" s="260"/>
      <c r="J143" s="260"/>
      <c r="K143" s="260"/>
      <c r="L143" s="260"/>
      <c r="M143" s="260"/>
      <c r="N143" s="260"/>
      <c r="O143" s="260"/>
      <c r="P143" s="260"/>
      <c r="Q143" s="260"/>
      <c r="R143" s="260"/>
      <c r="S143" s="260"/>
    </row>
    <row r="144" s="219" customFormat="true" ht="12.75" hidden="false" customHeight="true" outlineLevel="0" collapsed="false">
      <c r="A144" s="246" t="s">
        <v>413</v>
      </c>
      <c r="B144" s="246"/>
      <c r="C144" s="246"/>
      <c r="D144" s="246"/>
      <c r="E144" s="261"/>
      <c r="F144" s="261"/>
      <c r="G144" s="261"/>
      <c r="H144" s="261"/>
      <c r="I144" s="261"/>
      <c r="J144" s="261"/>
      <c r="K144" s="261"/>
      <c r="L144" s="261"/>
      <c r="M144" s="261"/>
      <c r="N144" s="261"/>
      <c r="O144" s="261"/>
      <c r="P144" s="261"/>
      <c r="Q144" s="261"/>
      <c r="R144" s="261"/>
      <c r="S144" s="261"/>
    </row>
    <row r="145" customFormat="false" ht="12.75" hidden="false" customHeight="true" outlineLevel="0" collapsed="false">
      <c r="A145" s="249" t="s">
        <v>414</v>
      </c>
      <c r="B145" s="250" t="s">
        <v>225</v>
      </c>
      <c r="C145" s="250" t="s">
        <v>201</v>
      </c>
      <c r="D145" s="250" t="s">
        <v>226</v>
      </c>
      <c r="E145" s="250" t="s">
        <v>1</v>
      </c>
      <c r="F145" s="250" t="s">
        <v>196</v>
      </c>
      <c r="G145" s="250" t="s">
        <v>227</v>
      </c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 t="s">
        <v>228</v>
      </c>
    </row>
    <row r="146" customFormat="false" ht="12.75" hidden="false" customHeight="false" outlineLevel="0" collapsed="false">
      <c r="A146" s="249"/>
      <c r="B146" s="250"/>
      <c r="C146" s="250"/>
      <c r="D146" s="250"/>
      <c r="E146" s="250"/>
      <c r="F146" s="250"/>
      <c r="G146" s="250" t="s">
        <v>229</v>
      </c>
      <c r="H146" s="250" t="s">
        <v>230</v>
      </c>
      <c r="I146" s="250" t="s">
        <v>231</v>
      </c>
      <c r="J146" s="250" t="s">
        <v>232</v>
      </c>
      <c r="K146" s="250" t="s">
        <v>233</v>
      </c>
      <c r="L146" s="250" t="s">
        <v>234</v>
      </c>
      <c r="M146" s="250" t="s">
        <v>235</v>
      </c>
      <c r="N146" s="250" t="s">
        <v>236</v>
      </c>
      <c r="O146" s="252" t="s">
        <v>237</v>
      </c>
      <c r="P146" s="252" t="s">
        <v>238</v>
      </c>
      <c r="Q146" s="253" t="s">
        <v>239</v>
      </c>
      <c r="R146" s="250" t="s">
        <v>240</v>
      </c>
      <c r="S146" s="250"/>
    </row>
    <row r="147" customFormat="false" ht="21" hidden="false" customHeight="false" outlineLevel="0" collapsed="false">
      <c r="A147" s="249" t="s">
        <v>415</v>
      </c>
      <c r="B147" s="255" t="n">
        <v>1</v>
      </c>
      <c r="C147" s="249" t="s">
        <v>416</v>
      </c>
      <c r="D147" s="254" t="n">
        <v>1115700</v>
      </c>
      <c r="E147" s="255" t="s">
        <v>417</v>
      </c>
      <c r="F147" s="255" t="s">
        <v>418</v>
      </c>
      <c r="G147" s="256" t="s">
        <v>244</v>
      </c>
      <c r="H147" s="256" t="s">
        <v>244</v>
      </c>
      <c r="I147" s="256" t="s">
        <v>244</v>
      </c>
      <c r="J147" s="256" t="s">
        <v>244</v>
      </c>
      <c r="K147" s="256" t="s">
        <v>244</v>
      </c>
      <c r="L147" s="256" t="s">
        <v>244</v>
      </c>
      <c r="M147" s="256" t="s">
        <v>244</v>
      </c>
      <c r="N147" s="256" t="s">
        <v>244</v>
      </c>
      <c r="O147" s="256" t="s">
        <v>244</v>
      </c>
      <c r="P147" s="256" t="s">
        <v>244</v>
      </c>
      <c r="Q147" s="256" t="s">
        <v>244</v>
      </c>
      <c r="R147" s="256" t="s">
        <v>244</v>
      </c>
      <c r="S147" s="250" t="s">
        <v>34</v>
      </c>
    </row>
    <row r="148" customFormat="false" ht="12.75" hidden="false" customHeight="true" outlineLevel="0" collapsed="false">
      <c r="A148" s="253" t="s">
        <v>419</v>
      </c>
      <c r="B148" s="253"/>
      <c r="C148" s="253"/>
      <c r="D148" s="254" t="n">
        <f aca="false">SUM(D147)</f>
        <v>1115700</v>
      </c>
      <c r="E148" s="254"/>
      <c r="F148" s="260"/>
      <c r="G148" s="260"/>
      <c r="H148" s="260"/>
      <c r="I148" s="260"/>
      <c r="J148" s="260"/>
      <c r="K148" s="260"/>
      <c r="L148" s="260"/>
      <c r="M148" s="260"/>
      <c r="N148" s="260"/>
      <c r="O148" s="260"/>
      <c r="P148" s="260"/>
      <c r="Q148" s="260"/>
      <c r="R148" s="260"/>
      <c r="S148" s="260"/>
    </row>
    <row r="149" customFormat="false" ht="12.75" hidden="false" customHeight="true" outlineLevel="0" collapsed="false">
      <c r="A149" s="253" t="s">
        <v>420</v>
      </c>
      <c r="B149" s="253"/>
      <c r="C149" s="253"/>
      <c r="D149" s="254" t="n">
        <f aca="false">D148</f>
        <v>1115700</v>
      </c>
      <c r="E149" s="254"/>
      <c r="F149" s="260"/>
      <c r="G149" s="260"/>
      <c r="H149" s="260"/>
      <c r="I149" s="260"/>
      <c r="J149" s="260"/>
      <c r="K149" s="260"/>
      <c r="L149" s="260"/>
      <c r="M149" s="260"/>
      <c r="N149" s="260"/>
      <c r="O149" s="260"/>
      <c r="P149" s="260"/>
      <c r="Q149" s="260"/>
      <c r="R149" s="260"/>
      <c r="S149" s="260"/>
    </row>
    <row r="150" customFormat="false" ht="12.75" hidden="false" customHeight="true" outlineLevel="0" collapsed="false">
      <c r="A150" s="253" t="s">
        <v>421</v>
      </c>
      <c r="B150" s="253"/>
      <c r="C150" s="253"/>
      <c r="D150" s="254" t="n">
        <f aca="false">D49+D56+D63+D71+D82+D93+D105+D111+D122+D129+D136+D143+D149</f>
        <v>58314570</v>
      </c>
      <c r="E150" s="254"/>
      <c r="F150" s="260"/>
      <c r="G150" s="260"/>
      <c r="H150" s="260"/>
      <c r="I150" s="260"/>
      <c r="J150" s="260"/>
      <c r="K150" s="260"/>
      <c r="L150" s="260"/>
      <c r="M150" s="260"/>
      <c r="N150" s="260"/>
      <c r="O150" s="260"/>
      <c r="P150" s="260"/>
      <c r="Q150" s="260"/>
      <c r="R150" s="260"/>
      <c r="S150" s="260"/>
    </row>
    <row r="151" customFormat="false" ht="12.75" hidden="false" customHeight="false" outlineLevel="0" collapsed="false">
      <c r="C151" s="262" t="s">
        <v>66</v>
      </c>
    </row>
  </sheetData>
  <mergeCells count="327">
    <mergeCell ref="A3:S3"/>
    <mergeCell ref="A5:K5"/>
    <mergeCell ref="L5:N5"/>
    <mergeCell ref="O5:P5"/>
    <mergeCell ref="Q5:S5"/>
    <mergeCell ref="A6:K6"/>
    <mergeCell ref="L6:N6"/>
    <mergeCell ref="O6:P6"/>
    <mergeCell ref="Q6:S6"/>
    <mergeCell ref="A7:K7"/>
    <mergeCell ref="L7:N7"/>
    <mergeCell ref="O7:P7"/>
    <mergeCell ref="Q7:S7"/>
    <mergeCell ref="A8:K8"/>
    <mergeCell ref="L8:N8"/>
    <mergeCell ref="O8:P8"/>
    <mergeCell ref="Q8:S8"/>
    <mergeCell ref="A9:K9"/>
    <mergeCell ref="L9:N9"/>
    <mergeCell ref="O9:P9"/>
    <mergeCell ref="Q9:S9"/>
    <mergeCell ref="A10:K10"/>
    <mergeCell ref="L10:N10"/>
    <mergeCell ref="O10:P10"/>
    <mergeCell ref="Q10:S10"/>
    <mergeCell ref="A11:K11"/>
    <mergeCell ref="L11:N11"/>
    <mergeCell ref="O11:P11"/>
    <mergeCell ref="Q11:S11"/>
    <mergeCell ref="A12:K12"/>
    <mergeCell ref="L12:N12"/>
    <mergeCell ref="O12:P12"/>
    <mergeCell ref="Q12:S12"/>
    <mergeCell ref="A13:K13"/>
    <mergeCell ref="L13:N13"/>
    <mergeCell ref="O13:P13"/>
    <mergeCell ref="Q13:S13"/>
    <mergeCell ref="A14:K14"/>
    <mergeCell ref="L14:N14"/>
    <mergeCell ref="O14:P14"/>
    <mergeCell ref="Q14:S14"/>
    <mergeCell ref="A15:K15"/>
    <mergeCell ref="L15:N15"/>
    <mergeCell ref="O15:P15"/>
    <mergeCell ref="Q15:S15"/>
    <mergeCell ref="A16:K16"/>
    <mergeCell ref="L16:N16"/>
    <mergeCell ref="O16:P16"/>
    <mergeCell ref="Q16:S16"/>
    <mergeCell ref="A17:K17"/>
    <mergeCell ref="L17:N17"/>
    <mergeCell ref="R17:S17"/>
    <mergeCell ref="A18:K18"/>
    <mergeCell ref="L18:N18"/>
    <mergeCell ref="R18:S18"/>
    <mergeCell ref="A20:B20"/>
    <mergeCell ref="A21:B21"/>
    <mergeCell ref="A22:C22"/>
    <mergeCell ref="A23:S23"/>
    <mergeCell ref="A24:D24"/>
    <mergeCell ref="E24:S24"/>
    <mergeCell ref="A25:A26"/>
    <mergeCell ref="B25:B26"/>
    <mergeCell ref="C25:C26"/>
    <mergeCell ref="D25:D26"/>
    <mergeCell ref="E25:E26"/>
    <mergeCell ref="F25:F26"/>
    <mergeCell ref="G25:R25"/>
    <mergeCell ref="S25:S26"/>
    <mergeCell ref="A34:A35"/>
    <mergeCell ref="B34:B35"/>
    <mergeCell ref="C34:C35"/>
    <mergeCell ref="D34:D35"/>
    <mergeCell ref="E34:E35"/>
    <mergeCell ref="F34:F35"/>
    <mergeCell ref="G34:R34"/>
    <mergeCell ref="S34:S35"/>
    <mergeCell ref="A48:C48"/>
    <mergeCell ref="D48:E48"/>
    <mergeCell ref="F48:S48"/>
    <mergeCell ref="A49:C49"/>
    <mergeCell ref="D49:E49"/>
    <mergeCell ref="F49:S49"/>
    <mergeCell ref="A50:D50"/>
    <mergeCell ref="E50:S50"/>
    <mergeCell ref="A51:A52"/>
    <mergeCell ref="B51:B52"/>
    <mergeCell ref="C51:C52"/>
    <mergeCell ref="D51:D52"/>
    <mergeCell ref="E51:E52"/>
    <mergeCell ref="F51:F52"/>
    <mergeCell ref="G51:R51"/>
    <mergeCell ref="S51:S52"/>
    <mergeCell ref="A55:C55"/>
    <mergeCell ref="D55:E55"/>
    <mergeCell ref="F55:S55"/>
    <mergeCell ref="A56:C56"/>
    <mergeCell ref="D56:E56"/>
    <mergeCell ref="F56:S56"/>
    <mergeCell ref="A57:S57"/>
    <mergeCell ref="A58:D58"/>
    <mergeCell ref="E58:S58"/>
    <mergeCell ref="A59:A60"/>
    <mergeCell ref="B59:B60"/>
    <mergeCell ref="C59:C60"/>
    <mergeCell ref="D59:D60"/>
    <mergeCell ref="E59:E60"/>
    <mergeCell ref="F59:F60"/>
    <mergeCell ref="G59:R59"/>
    <mergeCell ref="S59:S60"/>
    <mergeCell ref="A62:C62"/>
    <mergeCell ref="D62:E62"/>
    <mergeCell ref="F62:S62"/>
    <mergeCell ref="A63:C63"/>
    <mergeCell ref="D63:E63"/>
    <mergeCell ref="F63:S63"/>
    <mergeCell ref="A64:S64"/>
    <mergeCell ref="A65:D65"/>
    <mergeCell ref="E65:S65"/>
    <mergeCell ref="A66:A67"/>
    <mergeCell ref="B66:B67"/>
    <mergeCell ref="C66:C67"/>
    <mergeCell ref="D66:D67"/>
    <mergeCell ref="E66:E67"/>
    <mergeCell ref="F66:F67"/>
    <mergeCell ref="G66:R66"/>
    <mergeCell ref="S66:S67"/>
    <mergeCell ref="A70:C70"/>
    <mergeCell ref="D70:E70"/>
    <mergeCell ref="F70:S70"/>
    <mergeCell ref="A71:C71"/>
    <mergeCell ref="D71:E71"/>
    <mergeCell ref="F71:S71"/>
    <mergeCell ref="A72:D72"/>
    <mergeCell ref="E72:S72"/>
    <mergeCell ref="A73:A74"/>
    <mergeCell ref="B73:B74"/>
    <mergeCell ref="C73:C74"/>
    <mergeCell ref="D73:D74"/>
    <mergeCell ref="E73:E74"/>
    <mergeCell ref="F73:F74"/>
    <mergeCell ref="G73:R73"/>
    <mergeCell ref="S73:S74"/>
    <mergeCell ref="A76:C76"/>
    <mergeCell ref="D76:E76"/>
    <mergeCell ref="F76:S76"/>
    <mergeCell ref="A77:A78"/>
    <mergeCell ref="B77:B78"/>
    <mergeCell ref="C77:C78"/>
    <mergeCell ref="D77:D78"/>
    <mergeCell ref="E77:E78"/>
    <mergeCell ref="F77:F78"/>
    <mergeCell ref="G77:R77"/>
    <mergeCell ref="S77:S78"/>
    <mergeCell ref="A81:C81"/>
    <mergeCell ref="D81:E81"/>
    <mergeCell ref="F81:S81"/>
    <mergeCell ref="A82:C82"/>
    <mergeCell ref="D82:E82"/>
    <mergeCell ref="F82:S82"/>
    <mergeCell ref="A83:S83"/>
    <mergeCell ref="A84:D84"/>
    <mergeCell ref="E84:S84"/>
    <mergeCell ref="A85:A86"/>
    <mergeCell ref="B85:B86"/>
    <mergeCell ref="C85:C86"/>
    <mergeCell ref="D85:D86"/>
    <mergeCell ref="E85:E86"/>
    <mergeCell ref="F85:F86"/>
    <mergeCell ref="G85:R85"/>
    <mergeCell ref="S85:S86"/>
    <mergeCell ref="A88:C88"/>
    <mergeCell ref="D88:E88"/>
    <mergeCell ref="F88:S88"/>
    <mergeCell ref="A89:A90"/>
    <mergeCell ref="B89:B90"/>
    <mergeCell ref="C89:C90"/>
    <mergeCell ref="D89:D90"/>
    <mergeCell ref="E89:E90"/>
    <mergeCell ref="F89:F90"/>
    <mergeCell ref="G89:R89"/>
    <mergeCell ref="S89:S90"/>
    <mergeCell ref="A92:C92"/>
    <mergeCell ref="D92:E92"/>
    <mergeCell ref="F92:S92"/>
    <mergeCell ref="A93:C93"/>
    <mergeCell ref="D93:E93"/>
    <mergeCell ref="F93:S93"/>
    <mergeCell ref="A94:D94"/>
    <mergeCell ref="E94:S94"/>
    <mergeCell ref="A95:A96"/>
    <mergeCell ref="B95:B96"/>
    <mergeCell ref="C95:C96"/>
    <mergeCell ref="D95:D96"/>
    <mergeCell ref="E95:E96"/>
    <mergeCell ref="F95:F96"/>
    <mergeCell ref="G95:R95"/>
    <mergeCell ref="S95:S96"/>
    <mergeCell ref="A99:C99"/>
    <mergeCell ref="D99:E99"/>
    <mergeCell ref="F99:S99"/>
    <mergeCell ref="A100:A101"/>
    <mergeCell ref="B100:B101"/>
    <mergeCell ref="C100:C101"/>
    <mergeCell ref="D100:D101"/>
    <mergeCell ref="E100:E101"/>
    <mergeCell ref="F100:F101"/>
    <mergeCell ref="G100:R100"/>
    <mergeCell ref="S100:S101"/>
    <mergeCell ref="A104:C104"/>
    <mergeCell ref="D104:E104"/>
    <mergeCell ref="F104:S104"/>
    <mergeCell ref="A105:C105"/>
    <mergeCell ref="D105:E105"/>
    <mergeCell ref="F105:S105"/>
    <mergeCell ref="A106:D106"/>
    <mergeCell ref="E106:S106"/>
    <mergeCell ref="A107:A108"/>
    <mergeCell ref="B107:B108"/>
    <mergeCell ref="C107:C108"/>
    <mergeCell ref="D107:D108"/>
    <mergeCell ref="E107:E108"/>
    <mergeCell ref="F107:F108"/>
    <mergeCell ref="G107:R107"/>
    <mergeCell ref="S107:S108"/>
    <mergeCell ref="A110:C110"/>
    <mergeCell ref="D110:E110"/>
    <mergeCell ref="F110:S110"/>
    <mergeCell ref="A111:C111"/>
    <mergeCell ref="D111:E111"/>
    <mergeCell ref="F111:S111"/>
    <mergeCell ref="A112:S112"/>
    <mergeCell ref="A113:D113"/>
    <mergeCell ref="E113:S113"/>
    <mergeCell ref="A114:A115"/>
    <mergeCell ref="B114:B115"/>
    <mergeCell ref="C114:C115"/>
    <mergeCell ref="D114:D115"/>
    <mergeCell ref="E114:E115"/>
    <mergeCell ref="F114:F115"/>
    <mergeCell ref="G114:R114"/>
    <mergeCell ref="S114:S115"/>
    <mergeCell ref="A117:C117"/>
    <mergeCell ref="D117:E117"/>
    <mergeCell ref="F117:S117"/>
    <mergeCell ref="A118:A119"/>
    <mergeCell ref="B118:B119"/>
    <mergeCell ref="C118:C119"/>
    <mergeCell ref="D118:D119"/>
    <mergeCell ref="E118:E119"/>
    <mergeCell ref="F118:F119"/>
    <mergeCell ref="G118:R118"/>
    <mergeCell ref="S118:S119"/>
    <mergeCell ref="A121:C121"/>
    <mergeCell ref="D121:E121"/>
    <mergeCell ref="F121:S121"/>
    <mergeCell ref="A122:C122"/>
    <mergeCell ref="D122:E122"/>
    <mergeCell ref="F122:S122"/>
    <mergeCell ref="A123:D123"/>
    <mergeCell ref="E123:S123"/>
    <mergeCell ref="A124:A125"/>
    <mergeCell ref="B124:B125"/>
    <mergeCell ref="C124:C125"/>
    <mergeCell ref="D124:D125"/>
    <mergeCell ref="E124:E125"/>
    <mergeCell ref="F124:F125"/>
    <mergeCell ref="G124:R124"/>
    <mergeCell ref="S124:S125"/>
    <mergeCell ref="A128:C128"/>
    <mergeCell ref="D128:E128"/>
    <mergeCell ref="F128:S128"/>
    <mergeCell ref="A129:C129"/>
    <mergeCell ref="D129:E129"/>
    <mergeCell ref="F129:S129"/>
    <mergeCell ref="A130:S130"/>
    <mergeCell ref="A131:D131"/>
    <mergeCell ref="E131:S131"/>
    <mergeCell ref="A132:A133"/>
    <mergeCell ref="B132:B133"/>
    <mergeCell ref="C132:C133"/>
    <mergeCell ref="D132:D133"/>
    <mergeCell ref="E132:E133"/>
    <mergeCell ref="F132:F133"/>
    <mergeCell ref="G132:R132"/>
    <mergeCell ref="S132:S133"/>
    <mergeCell ref="A135:C135"/>
    <mergeCell ref="D135:E135"/>
    <mergeCell ref="F135:S135"/>
    <mergeCell ref="A136:C136"/>
    <mergeCell ref="D136:E136"/>
    <mergeCell ref="F136:S136"/>
    <mergeCell ref="A137:D137"/>
    <mergeCell ref="E137:S137"/>
    <mergeCell ref="A138:A139"/>
    <mergeCell ref="B138:B139"/>
    <mergeCell ref="C138:C139"/>
    <mergeCell ref="D138:D139"/>
    <mergeCell ref="E138:E139"/>
    <mergeCell ref="F138:F139"/>
    <mergeCell ref="G138:R138"/>
    <mergeCell ref="S138:S139"/>
    <mergeCell ref="A142:C142"/>
    <mergeCell ref="D142:E142"/>
    <mergeCell ref="F142:S142"/>
    <mergeCell ref="A143:C143"/>
    <mergeCell ref="D143:E143"/>
    <mergeCell ref="F143:S143"/>
    <mergeCell ref="A144:D144"/>
    <mergeCell ref="E144:S144"/>
    <mergeCell ref="A145:A146"/>
    <mergeCell ref="B145:B146"/>
    <mergeCell ref="C145:C146"/>
    <mergeCell ref="D145:D146"/>
    <mergeCell ref="E145:E146"/>
    <mergeCell ref="F145:F146"/>
    <mergeCell ref="G145:R145"/>
    <mergeCell ref="S145:S146"/>
    <mergeCell ref="A148:C148"/>
    <mergeCell ref="D148:E148"/>
    <mergeCell ref="F148:S148"/>
    <mergeCell ref="A149:C149"/>
    <mergeCell ref="D149:E149"/>
    <mergeCell ref="F149:S149"/>
    <mergeCell ref="A150:C150"/>
    <mergeCell ref="D150:E150"/>
    <mergeCell ref="F150:S150"/>
  </mergeCells>
  <printOptions headings="false" gridLines="false" gridLinesSet="true" horizontalCentered="false" verticalCentered="false"/>
  <pageMargins left="0.2" right="0.170138888888889" top="0.984027777777778" bottom="0.379861111111111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8 -</oddHeader>
    <oddFooter>&amp;C- &amp;P+28 -</oddFooter>
  </headerFooter>
  <rowBreaks count="4" manualBreakCount="4">
    <brk id="33" man="true" max="16383" min="0"/>
    <brk id="63" man="true" max="16383" min="0"/>
    <brk id="93" man="true" max="16383" min="0"/>
    <brk id="1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24.85"/>
    <col collapsed="false" customWidth="true" hidden="false" outlineLevel="0" max="2" min="2" style="263" width="4.7"/>
    <col collapsed="false" customWidth="true" hidden="false" outlineLevel="0" max="3" min="3" style="263" width="35.7"/>
    <col collapsed="false" customWidth="true" hidden="false" outlineLevel="0" max="4" min="4" style="263" width="11.28"/>
    <col collapsed="false" customWidth="true" hidden="false" outlineLevel="0" max="5" min="5" style="263" width="15.13"/>
    <col collapsed="false" customWidth="false" hidden="false" outlineLevel="0" max="6" min="6" style="263" width="9.14"/>
    <col collapsed="false" customWidth="true" hidden="false" outlineLevel="0" max="18" min="7" style="263" width="3.42"/>
    <col collapsed="false" customWidth="true" hidden="false" outlineLevel="0" max="19" min="19" style="263" width="4.7"/>
    <col collapsed="false" customWidth="false" hidden="false" outlineLevel="0" max="257" min="20" style="263" width="9.14"/>
  </cols>
  <sheetData>
    <row r="1" s="264" customFormat="true" ht="12.75" hidden="false" customHeight="true" outlineLevel="0" collapsed="false">
      <c r="A1" s="222" t="s">
        <v>42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</row>
    <row r="2" s="264" customFormat="true" ht="12.75" hidden="false" customHeight="false" outlineLevel="0" collapsed="false">
      <c r="A2" s="224" t="s">
        <v>19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8"/>
    </row>
    <row r="3" s="266" customFormat="true" ht="12.75" hidden="false" customHeight="true" outlineLevel="0" collapsed="false">
      <c r="A3" s="224" t="s">
        <v>42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9" t="s">
        <v>196</v>
      </c>
      <c r="M3" s="229"/>
      <c r="N3" s="229"/>
      <c r="O3" s="265" t="n">
        <v>17</v>
      </c>
      <c r="P3" s="265"/>
      <c r="Q3" s="266" t="s">
        <v>424</v>
      </c>
      <c r="S3" s="267"/>
    </row>
    <row r="4" s="266" customFormat="true" ht="12.75" hidden="false" customHeight="true" outlineLevel="0" collapsed="false">
      <c r="A4" s="224" t="s">
        <v>425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9" t="s">
        <v>426</v>
      </c>
      <c r="M4" s="229"/>
      <c r="N4" s="229"/>
      <c r="O4" s="268" t="s">
        <v>66</v>
      </c>
      <c r="P4" s="268"/>
      <c r="Q4" s="268"/>
      <c r="R4" s="235" t="s">
        <v>66</v>
      </c>
      <c r="S4" s="235"/>
    </row>
    <row r="5" s="266" customFormat="true" ht="12.75" hidden="false" customHeight="false" outlineLevel="0" collapsed="false">
      <c r="A5" s="224" t="s">
        <v>215</v>
      </c>
      <c r="B5" s="236"/>
      <c r="C5" s="237" t="s">
        <v>427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68"/>
      <c r="P5" s="268"/>
      <c r="Q5" s="268"/>
      <c r="R5" s="236"/>
      <c r="S5" s="235"/>
    </row>
    <row r="6" s="266" customFormat="true" ht="12.75" hidden="false" customHeight="true" outlineLevel="0" collapsed="false">
      <c r="A6" s="224" t="s">
        <v>217</v>
      </c>
      <c r="B6" s="224"/>
      <c r="C6" s="237" t="s">
        <v>428</v>
      </c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68"/>
      <c r="P6" s="268"/>
      <c r="Q6" s="268"/>
      <c r="R6" s="236"/>
      <c r="S6" s="235"/>
    </row>
    <row r="7" s="266" customFormat="true" ht="12.75" hidden="false" customHeight="true" outlineLevel="0" collapsed="false">
      <c r="A7" s="224" t="s">
        <v>219</v>
      </c>
      <c r="B7" s="224"/>
      <c r="C7" s="237" t="s">
        <v>429</v>
      </c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68"/>
      <c r="P7" s="268"/>
      <c r="Q7" s="268"/>
      <c r="R7" s="236"/>
      <c r="S7" s="235"/>
    </row>
    <row r="8" s="264" customFormat="true" ht="12.75" hidden="false" customHeight="true" outlineLevel="0" collapsed="false">
      <c r="A8" s="240" t="s">
        <v>430</v>
      </c>
      <c r="B8" s="240"/>
      <c r="C8" s="240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4"/>
    </row>
    <row r="9" s="263" customFormat="true" ht="12.75" hidden="false" customHeight="true" outlineLevel="0" collapsed="false">
      <c r="A9" s="245" t="s">
        <v>431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</row>
    <row r="10" s="269" customFormat="true" ht="12.75" hidden="false" customHeight="true" outlineLevel="0" collapsed="false">
      <c r="A10" s="246" t="s">
        <v>432</v>
      </c>
      <c r="B10" s="246"/>
      <c r="C10" s="246"/>
      <c r="D10" s="246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</row>
    <row r="11" s="263" customFormat="true" ht="12.75" hidden="false" customHeight="true" outlineLevel="0" collapsed="false">
      <c r="A11" s="249" t="s">
        <v>433</v>
      </c>
      <c r="B11" s="250" t="s">
        <v>225</v>
      </c>
      <c r="C11" s="250" t="s">
        <v>201</v>
      </c>
      <c r="D11" s="250" t="s">
        <v>226</v>
      </c>
      <c r="E11" s="250" t="s">
        <v>1</v>
      </c>
      <c r="F11" s="250" t="s">
        <v>196</v>
      </c>
      <c r="G11" s="250" t="s">
        <v>227</v>
      </c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 t="s">
        <v>228</v>
      </c>
    </row>
    <row r="12" s="263" customFormat="true" ht="12.75" hidden="false" customHeight="false" outlineLevel="0" collapsed="false">
      <c r="A12" s="249"/>
      <c r="B12" s="250"/>
      <c r="C12" s="250"/>
      <c r="D12" s="250"/>
      <c r="E12" s="250"/>
      <c r="F12" s="250"/>
      <c r="G12" s="250" t="s">
        <v>229</v>
      </c>
      <c r="H12" s="250" t="s">
        <v>230</v>
      </c>
      <c r="I12" s="250" t="s">
        <v>231</v>
      </c>
      <c r="J12" s="250" t="s">
        <v>232</v>
      </c>
      <c r="K12" s="250" t="s">
        <v>233</v>
      </c>
      <c r="L12" s="250" t="s">
        <v>234</v>
      </c>
      <c r="M12" s="250" t="s">
        <v>235</v>
      </c>
      <c r="N12" s="250" t="s">
        <v>236</v>
      </c>
      <c r="O12" s="250" t="s">
        <v>237</v>
      </c>
      <c r="P12" s="250" t="s">
        <v>238</v>
      </c>
      <c r="Q12" s="250" t="s">
        <v>239</v>
      </c>
      <c r="R12" s="250" t="s">
        <v>240</v>
      </c>
      <c r="S12" s="250"/>
    </row>
    <row r="13" s="263" customFormat="true" ht="31.5" hidden="false" customHeight="false" outlineLevel="0" collapsed="false">
      <c r="A13" s="249" t="s">
        <v>434</v>
      </c>
      <c r="B13" s="255" t="n">
        <v>1</v>
      </c>
      <c r="C13" s="249" t="s">
        <v>435</v>
      </c>
      <c r="D13" s="254" t="n">
        <v>250000</v>
      </c>
      <c r="E13" s="255" t="s">
        <v>436</v>
      </c>
      <c r="F13" s="255" t="s">
        <v>437</v>
      </c>
      <c r="G13" s="256" t="s">
        <v>244</v>
      </c>
      <c r="H13" s="256" t="s">
        <v>244</v>
      </c>
      <c r="I13" s="256" t="s">
        <v>244</v>
      </c>
      <c r="J13" s="256" t="s">
        <v>244</v>
      </c>
      <c r="K13" s="256" t="s">
        <v>244</v>
      </c>
      <c r="L13" s="256" t="s">
        <v>244</v>
      </c>
      <c r="M13" s="256" t="s">
        <v>244</v>
      </c>
      <c r="N13" s="256" t="s">
        <v>244</v>
      </c>
      <c r="O13" s="256" t="s">
        <v>244</v>
      </c>
      <c r="P13" s="256" t="s">
        <v>244</v>
      </c>
      <c r="Q13" s="256" t="s">
        <v>244</v>
      </c>
      <c r="R13" s="256" t="s">
        <v>244</v>
      </c>
      <c r="S13" s="250" t="s">
        <v>20</v>
      </c>
    </row>
    <row r="14" s="263" customFormat="true" ht="21" hidden="false" customHeight="false" outlineLevel="0" collapsed="false">
      <c r="A14" s="249"/>
      <c r="B14" s="255" t="n">
        <v>2</v>
      </c>
      <c r="C14" s="249" t="s">
        <v>438</v>
      </c>
      <c r="D14" s="254" t="n">
        <v>950000</v>
      </c>
      <c r="E14" s="255" t="s">
        <v>439</v>
      </c>
      <c r="F14" s="255" t="s">
        <v>440</v>
      </c>
      <c r="G14" s="256" t="s">
        <v>244</v>
      </c>
      <c r="H14" s="256" t="s">
        <v>244</v>
      </c>
      <c r="I14" s="256" t="s">
        <v>244</v>
      </c>
      <c r="J14" s="256" t="s">
        <v>244</v>
      </c>
      <c r="K14" s="256" t="s">
        <v>244</v>
      </c>
      <c r="L14" s="256" t="s">
        <v>244</v>
      </c>
      <c r="M14" s="256" t="s">
        <v>244</v>
      </c>
      <c r="N14" s="256" t="s">
        <v>244</v>
      </c>
      <c r="O14" s="256" t="s">
        <v>244</v>
      </c>
      <c r="P14" s="256" t="s">
        <v>244</v>
      </c>
      <c r="Q14" s="256" t="s">
        <v>244</v>
      </c>
      <c r="R14" s="256" t="s">
        <v>244</v>
      </c>
      <c r="S14" s="250" t="s">
        <v>20</v>
      </c>
    </row>
    <row r="15" s="263" customFormat="true" ht="21" hidden="false" customHeight="false" outlineLevel="0" collapsed="false">
      <c r="A15" s="249"/>
      <c r="B15" s="255" t="n">
        <v>3</v>
      </c>
      <c r="C15" s="249" t="s">
        <v>441</v>
      </c>
      <c r="D15" s="254" t="n">
        <v>150000</v>
      </c>
      <c r="E15" s="255" t="s">
        <v>442</v>
      </c>
      <c r="F15" s="255" t="s">
        <v>440</v>
      </c>
      <c r="G15" s="256" t="s">
        <v>244</v>
      </c>
      <c r="H15" s="256" t="s">
        <v>244</v>
      </c>
      <c r="I15" s="256" t="s">
        <v>244</v>
      </c>
      <c r="J15" s="256" t="s">
        <v>244</v>
      </c>
      <c r="K15" s="256" t="s">
        <v>244</v>
      </c>
      <c r="L15" s="256" t="s">
        <v>244</v>
      </c>
      <c r="M15" s="256" t="s">
        <v>244</v>
      </c>
      <c r="N15" s="256" t="s">
        <v>244</v>
      </c>
      <c r="O15" s="256" t="s">
        <v>244</v>
      </c>
      <c r="P15" s="256" t="s">
        <v>244</v>
      </c>
      <c r="Q15" s="256" t="s">
        <v>244</v>
      </c>
      <c r="R15" s="256" t="s">
        <v>244</v>
      </c>
      <c r="S15" s="250" t="s">
        <v>20</v>
      </c>
    </row>
    <row r="16" s="263" customFormat="true" ht="21" hidden="false" customHeight="false" outlineLevel="0" collapsed="false">
      <c r="A16" s="249"/>
      <c r="B16" s="255" t="n">
        <v>4</v>
      </c>
      <c r="C16" s="249" t="s">
        <v>443</v>
      </c>
      <c r="D16" s="254" t="n">
        <v>200000</v>
      </c>
      <c r="E16" s="255" t="s">
        <v>444</v>
      </c>
      <c r="F16" s="255" t="s">
        <v>437</v>
      </c>
      <c r="G16" s="256" t="s">
        <v>244</v>
      </c>
      <c r="H16" s="256" t="s">
        <v>244</v>
      </c>
      <c r="I16" s="256" t="s">
        <v>244</v>
      </c>
      <c r="J16" s="256" t="s">
        <v>244</v>
      </c>
      <c r="K16" s="256" t="s">
        <v>244</v>
      </c>
      <c r="L16" s="256" t="s">
        <v>244</v>
      </c>
      <c r="M16" s="256" t="s">
        <v>244</v>
      </c>
      <c r="N16" s="256" t="s">
        <v>244</v>
      </c>
      <c r="O16" s="256" t="s">
        <v>244</v>
      </c>
      <c r="P16" s="256" t="s">
        <v>244</v>
      </c>
      <c r="Q16" s="256" t="s">
        <v>244</v>
      </c>
      <c r="R16" s="256" t="s">
        <v>244</v>
      </c>
      <c r="S16" s="250" t="s">
        <v>20</v>
      </c>
    </row>
    <row r="17" s="271" customFormat="true" ht="21" hidden="false" customHeight="false" outlineLevel="0" collapsed="false">
      <c r="A17" s="270" t="s">
        <v>66</v>
      </c>
      <c r="B17" s="255" t="n">
        <v>5</v>
      </c>
      <c r="C17" s="249" t="s">
        <v>445</v>
      </c>
      <c r="D17" s="254" t="n">
        <v>700000</v>
      </c>
      <c r="E17" s="255" t="s">
        <v>446</v>
      </c>
      <c r="F17" s="255" t="s">
        <v>437</v>
      </c>
      <c r="G17" s="256" t="s">
        <v>244</v>
      </c>
      <c r="H17" s="256" t="s">
        <v>244</v>
      </c>
      <c r="I17" s="256" t="s">
        <v>244</v>
      </c>
      <c r="J17" s="256" t="s">
        <v>244</v>
      </c>
      <c r="K17" s="256" t="s">
        <v>244</v>
      </c>
      <c r="L17" s="256" t="s">
        <v>244</v>
      </c>
      <c r="M17" s="256" t="s">
        <v>244</v>
      </c>
      <c r="N17" s="256" t="s">
        <v>244</v>
      </c>
      <c r="O17" s="256" t="s">
        <v>244</v>
      </c>
      <c r="P17" s="256" t="s">
        <v>244</v>
      </c>
      <c r="Q17" s="256" t="s">
        <v>244</v>
      </c>
      <c r="R17" s="256" t="s">
        <v>244</v>
      </c>
      <c r="S17" s="250" t="s">
        <v>20</v>
      </c>
    </row>
    <row r="18" s="271" customFormat="true" ht="21" hidden="false" customHeight="false" outlineLevel="0" collapsed="false">
      <c r="A18" s="270"/>
      <c r="B18" s="255" t="n">
        <v>6</v>
      </c>
      <c r="C18" s="249" t="s">
        <v>447</v>
      </c>
      <c r="D18" s="254" t="n">
        <v>864000</v>
      </c>
      <c r="E18" s="255" t="s">
        <v>448</v>
      </c>
      <c r="F18" s="255" t="s">
        <v>437</v>
      </c>
      <c r="G18" s="256" t="s">
        <v>244</v>
      </c>
      <c r="H18" s="256" t="s">
        <v>244</v>
      </c>
      <c r="I18" s="256" t="s">
        <v>244</v>
      </c>
      <c r="J18" s="256" t="s">
        <v>244</v>
      </c>
      <c r="K18" s="256" t="s">
        <v>244</v>
      </c>
      <c r="L18" s="256" t="s">
        <v>244</v>
      </c>
      <c r="M18" s="256" t="s">
        <v>244</v>
      </c>
      <c r="N18" s="256" t="s">
        <v>244</v>
      </c>
      <c r="O18" s="256" t="s">
        <v>244</v>
      </c>
      <c r="P18" s="256" t="s">
        <v>244</v>
      </c>
      <c r="Q18" s="256" t="s">
        <v>244</v>
      </c>
      <c r="R18" s="256" t="s">
        <v>244</v>
      </c>
      <c r="S18" s="250" t="s">
        <v>20</v>
      </c>
    </row>
    <row r="19" s="271" customFormat="true" ht="31.5" hidden="false" customHeight="false" outlineLevel="0" collapsed="false">
      <c r="A19" s="270"/>
      <c r="B19" s="255" t="n">
        <v>7</v>
      </c>
      <c r="C19" s="249" t="s">
        <v>449</v>
      </c>
      <c r="D19" s="254" t="n">
        <v>495000</v>
      </c>
      <c r="E19" s="255" t="s">
        <v>450</v>
      </c>
      <c r="F19" s="255" t="s">
        <v>437</v>
      </c>
      <c r="G19" s="256" t="s">
        <v>244</v>
      </c>
      <c r="H19" s="256" t="s">
        <v>244</v>
      </c>
      <c r="I19" s="256" t="s">
        <v>244</v>
      </c>
      <c r="J19" s="256" t="s">
        <v>244</v>
      </c>
      <c r="K19" s="256" t="s">
        <v>244</v>
      </c>
      <c r="L19" s="256" t="s">
        <v>244</v>
      </c>
      <c r="M19" s="256" t="s">
        <v>244</v>
      </c>
      <c r="N19" s="256" t="s">
        <v>244</v>
      </c>
      <c r="O19" s="256" t="s">
        <v>244</v>
      </c>
      <c r="P19" s="256" t="s">
        <v>244</v>
      </c>
      <c r="Q19" s="256" t="s">
        <v>244</v>
      </c>
      <c r="R19" s="256" t="s">
        <v>244</v>
      </c>
      <c r="S19" s="250" t="s">
        <v>20</v>
      </c>
    </row>
    <row r="20" s="271" customFormat="true" ht="42" hidden="false" customHeight="false" outlineLevel="0" collapsed="false">
      <c r="A20" s="270"/>
      <c r="B20" s="255" t="n">
        <v>8</v>
      </c>
      <c r="C20" s="249" t="s">
        <v>451</v>
      </c>
      <c r="D20" s="254" t="n">
        <v>910000</v>
      </c>
      <c r="E20" s="255" t="s">
        <v>452</v>
      </c>
      <c r="F20" s="255" t="s">
        <v>437</v>
      </c>
      <c r="G20" s="256" t="s">
        <v>244</v>
      </c>
      <c r="H20" s="256" t="s">
        <v>244</v>
      </c>
      <c r="I20" s="256" t="s">
        <v>244</v>
      </c>
      <c r="J20" s="256" t="s">
        <v>244</v>
      </c>
      <c r="K20" s="256" t="s">
        <v>244</v>
      </c>
      <c r="L20" s="256" t="s">
        <v>244</v>
      </c>
      <c r="M20" s="256" t="s">
        <v>244</v>
      </c>
      <c r="N20" s="256" t="s">
        <v>244</v>
      </c>
      <c r="O20" s="256" t="s">
        <v>244</v>
      </c>
      <c r="P20" s="256" t="s">
        <v>244</v>
      </c>
      <c r="Q20" s="256" t="s">
        <v>244</v>
      </c>
      <c r="R20" s="256" t="s">
        <v>244</v>
      </c>
      <c r="S20" s="250" t="s">
        <v>20</v>
      </c>
    </row>
    <row r="21" s="271" customFormat="true" ht="21" hidden="false" customHeight="false" outlineLevel="0" collapsed="false">
      <c r="A21" s="270"/>
      <c r="B21" s="255" t="n">
        <v>9</v>
      </c>
      <c r="C21" s="249" t="s">
        <v>453</v>
      </c>
      <c r="D21" s="254" t="n">
        <v>276000</v>
      </c>
      <c r="E21" s="255" t="s">
        <v>454</v>
      </c>
      <c r="F21" s="255" t="s">
        <v>437</v>
      </c>
      <c r="G21" s="256" t="s">
        <v>244</v>
      </c>
      <c r="H21" s="256" t="s">
        <v>244</v>
      </c>
      <c r="I21" s="256" t="s">
        <v>244</v>
      </c>
      <c r="J21" s="256" t="s">
        <v>244</v>
      </c>
      <c r="K21" s="256" t="s">
        <v>244</v>
      </c>
      <c r="L21" s="256" t="s">
        <v>244</v>
      </c>
      <c r="M21" s="256" t="s">
        <v>244</v>
      </c>
      <c r="N21" s="256" t="s">
        <v>244</v>
      </c>
      <c r="O21" s="256" t="s">
        <v>244</v>
      </c>
      <c r="P21" s="256" t="s">
        <v>244</v>
      </c>
      <c r="Q21" s="256" t="s">
        <v>244</v>
      </c>
      <c r="R21" s="256" t="s">
        <v>244</v>
      </c>
      <c r="S21" s="250" t="s">
        <v>20</v>
      </c>
    </row>
    <row r="22" s="271" customFormat="true" ht="21" hidden="false" customHeight="false" outlineLevel="0" collapsed="false">
      <c r="A22" s="270"/>
      <c r="B22" s="255" t="n">
        <v>10</v>
      </c>
      <c r="C22" s="249" t="s">
        <v>455</v>
      </c>
      <c r="D22" s="254" t="n">
        <v>348600</v>
      </c>
      <c r="E22" s="255" t="s">
        <v>456</v>
      </c>
      <c r="F22" s="255" t="s">
        <v>437</v>
      </c>
      <c r="G22" s="256" t="s">
        <v>244</v>
      </c>
      <c r="H22" s="256" t="s">
        <v>244</v>
      </c>
      <c r="I22" s="256" t="s">
        <v>244</v>
      </c>
      <c r="J22" s="256" t="s">
        <v>244</v>
      </c>
      <c r="K22" s="256" t="s">
        <v>244</v>
      </c>
      <c r="L22" s="256" t="s">
        <v>244</v>
      </c>
      <c r="M22" s="256" t="s">
        <v>244</v>
      </c>
      <c r="N22" s="256" t="s">
        <v>244</v>
      </c>
      <c r="O22" s="256" t="s">
        <v>244</v>
      </c>
      <c r="P22" s="256" t="s">
        <v>244</v>
      </c>
      <c r="Q22" s="256" t="s">
        <v>244</v>
      </c>
      <c r="R22" s="256" t="s">
        <v>244</v>
      </c>
      <c r="S22" s="250" t="s">
        <v>20</v>
      </c>
    </row>
    <row r="23" s="263" customFormat="true" ht="12.75" hidden="false" customHeight="true" outlineLevel="0" collapsed="false">
      <c r="A23" s="253" t="s">
        <v>457</v>
      </c>
      <c r="B23" s="253"/>
      <c r="C23" s="253"/>
      <c r="D23" s="254" t="n">
        <f aca="false">SUM(D13:D22)</f>
        <v>5143600</v>
      </c>
      <c r="E23" s="254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  <c r="R23" s="272"/>
      <c r="S23" s="272"/>
    </row>
    <row r="24" s="263" customFormat="true" ht="12.75" hidden="false" customHeight="true" outlineLevel="0" collapsed="false">
      <c r="A24" s="249" t="s">
        <v>458</v>
      </c>
      <c r="B24" s="250" t="s">
        <v>225</v>
      </c>
      <c r="C24" s="250" t="s">
        <v>201</v>
      </c>
      <c r="D24" s="250" t="s">
        <v>226</v>
      </c>
      <c r="E24" s="250" t="s">
        <v>1</v>
      </c>
      <c r="F24" s="250" t="s">
        <v>196</v>
      </c>
      <c r="G24" s="250" t="s">
        <v>227</v>
      </c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 t="s">
        <v>228</v>
      </c>
    </row>
    <row r="25" s="263" customFormat="true" ht="12.75" hidden="false" customHeight="false" outlineLevel="0" collapsed="false">
      <c r="A25" s="249"/>
      <c r="B25" s="250"/>
      <c r="C25" s="250"/>
      <c r="D25" s="250"/>
      <c r="E25" s="250"/>
      <c r="F25" s="250"/>
      <c r="G25" s="250" t="s">
        <v>229</v>
      </c>
      <c r="H25" s="250" t="s">
        <v>230</v>
      </c>
      <c r="I25" s="250" t="s">
        <v>231</v>
      </c>
      <c r="J25" s="250" t="s">
        <v>232</v>
      </c>
      <c r="K25" s="250" t="s">
        <v>233</v>
      </c>
      <c r="L25" s="250" t="s">
        <v>234</v>
      </c>
      <c r="M25" s="250" t="s">
        <v>235</v>
      </c>
      <c r="N25" s="250" t="s">
        <v>236</v>
      </c>
      <c r="O25" s="250" t="s">
        <v>237</v>
      </c>
      <c r="P25" s="250" t="s">
        <v>238</v>
      </c>
      <c r="Q25" s="250" t="s">
        <v>239</v>
      </c>
      <c r="R25" s="250" t="s">
        <v>240</v>
      </c>
      <c r="S25" s="250"/>
    </row>
    <row r="26" s="263" customFormat="true" ht="31.5" hidden="false" customHeight="false" outlineLevel="0" collapsed="false">
      <c r="A26" s="249" t="s">
        <v>459</v>
      </c>
      <c r="B26" s="255" t="n">
        <v>1</v>
      </c>
      <c r="C26" s="249" t="s">
        <v>460</v>
      </c>
      <c r="D26" s="254" t="n">
        <v>61140</v>
      </c>
      <c r="E26" s="255" t="s">
        <v>461</v>
      </c>
      <c r="F26" s="255" t="s">
        <v>437</v>
      </c>
      <c r="G26" s="273"/>
      <c r="H26" s="273"/>
      <c r="I26" s="273"/>
      <c r="J26" s="256" t="s">
        <v>244</v>
      </c>
      <c r="K26" s="273"/>
      <c r="L26" s="256" t="s">
        <v>244</v>
      </c>
      <c r="M26" s="273"/>
      <c r="N26" s="256" t="s">
        <v>244</v>
      </c>
      <c r="O26" s="273"/>
      <c r="P26" s="256" t="s">
        <v>244</v>
      </c>
      <c r="Q26" s="273"/>
      <c r="R26" s="273"/>
      <c r="S26" s="250" t="s">
        <v>28</v>
      </c>
    </row>
    <row r="27" s="263" customFormat="true" ht="31.5" hidden="false" customHeight="false" outlineLevel="0" collapsed="false">
      <c r="A27" s="270"/>
      <c r="B27" s="255" t="n">
        <v>2</v>
      </c>
      <c r="C27" s="249" t="s">
        <v>462</v>
      </c>
      <c r="D27" s="254" t="n">
        <v>50000</v>
      </c>
      <c r="E27" s="255" t="s">
        <v>463</v>
      </c>
      <c r="F27" s="255" t="s">
        <v>437</v>
      </c>
      <c r="G27" s="273"/>
      <c r="H27" s="256" t="s">
        <v>244</v>
      </c>
      <c r="I27" s="256" t="s">
        <v>244</v>
      </c>
      <c r="J27" s="273"/>
      <c r="K27" s="273"/>
      <c r="L27" s="273"/>
      <c r="M27" s="273"/>
      <c r="N27" s="273"/>
      <c r="O27" s="273"/>
      <c r="P27" s="273"/>
      <c r="Q27" s="273"/>
      <c r="R27" s="273"/>
      <c r="S27" s="250" t="s">
        <v>28</v>
      </c>
    </row>
    <row r="28" s="271" customFormat="true" ht="31.5" hidden="false" customHeight="false" outlineLevel="0" collapsed="false">
      <c r="A28" s="270" t="s">
        <v>66</v>
      </c>
      <c r="B28" s="255" t="n">
        <v>3</v>
      </c>
      <c r="C28" s="249" t="s">
        <v>464</v>
      </c>
      <c r="D28" s="254" t="n">
        <v>144500</v>
      </c>
      <c r="E28" s="255" t="s">
        <v>465</v>
      </c>
      <c r="F28" s="255" t="s">
        <v>437</v>
      </c>
      <c r="G28" s="274"/>
      <c r="H28" s="256" t="s">
        <v>244</v>
      </c>
      <c r="I28" s="256" t="s">
        <v>244</v>
      </c>
      <c r="J28" s="256" t="s">
        <v>244</v>
      </c>
      <c r="K28" s="274"/>
      <c r="L28" s="274"/>
      <c r="M28" s="274"/>
      <c r="N28" s="274"/>
      <c r="O28" s="256" t="s">
        <v>244</v>
      </c>
      <c r="P28" s="274"/>
      <c r="Q28" s="256" t="s">
        <v>244</v>
      </c>
      <c r="R28" s="274"/>
      <c r="S28" s="250" t="s">
        <v>28</v>
      </c>
    </row>
    <row r="29" s="263" customFormat="true" ht="12.75" hidden="false" customHeight="true" outlineLevel="0" collapsed="false">
      <c r="A29" s="253" t="s">
        <v>466</v>
      </c>
      <c r="B29" s="253"/>
      <c r="C29" s="253"/>
      <c r="D29" s="254" t="n">
        <f aca="false">SUM(D26:D28)</f>
        <v>255640</v>
      </c>
      <c r="E29" s="254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</row>
    <row r="30" s="271" customFormat="true" ht="12.75" hidden="false" customHeight="true" outlineLevel="0" collapsed="false">
      <c r="A30" s="249" t="s">
        <v>467</v>
      </c>
      <c r="B30" s="250" t="s">
        <v>225</v>
      </c>
      <c r="C30" s="250" t="s">
        <v>201</v>
      </c>
      <c r="D30" s="250" t="s">
        <v>226</v>
      </c>
      <c r="E30" s="250" t="s">
        <v>1</v>
      </c>
      <c r="F30" s="250" t="s">
        <v>196</v>
      </c>
      <c r="G30" s="250" t="s">
        <v>227</v>
      </c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 t="s">
        <v>228</v>
      </c>
    </row>
    <row r="31" s="271" customFormat="true" ht="12.75" hidden="false" customHeight="false" outlineLevel="0" collapsed="false">
      <c r="A31" s="249"/>
      <c r="B31" s="250"/>
      <c r="C31" s="250"/>
      <c r="D31" s="250"/>
      <c r="E31" s="250"/>
      <c r="F31" s="250"/>
      <c r="G31" s="250" t="s">
        <v>229</v>
      </c>
      <c r="H31" s="250" t="s">
        <v>230</v>
      </c>
      <c r="I31" s="250" t="s">
        <v>231</v>
      </c>
      <c r="J31" s="250" t="s">
        <v>232</v>
      </c>
      <c r="K31" s="250" t="s">
        <v>233</v>
      </c>
      <c r="L31" s="250" t="s">
        <v>234</v>
      </c>
      <c r="M31" s="250" t="s">
        <v>235</v>
      </c>
      <c r="N31" s="250" t="s">
        <v>236</v>
      </c>
      <c r="O31" s="250" t="s">
        <v>237</v>
      </c>
      <c r="P31" s="250" t="s">
        <v>238</v>
      </c>
      <c r="Q31" s="250" t="s">
        <v>239</v>
      </c>
      <c r="R31" s="250" t="s">
        <v>240</v>
      </c>
      <c r="S31" s="250"/>
    </row>
    <row r="32" s="271" customFormat="true" ht="21" hidden="false" customHeight="false" outlineLevel="0" collapsed="false">
      <c r="A32" s="249" t="s">
        <v>468</v>
      </c>
      <c r="B32" s="255" t="n">
        <v>1</v>
      </c>
      <c r="C32" s="249" t="s">
        <v>469</v>
      </c>
      <c r="D32" s="254" t="n">
        <v>58200</v>
      </c>
      <c r="E32" s="255" t="s">
        <v>470</v>
      </c>
      <c r="F32" s="255" t="s">
        <v>437</v>
      </c>
      <c r="G32" s="274"/>
      <c r="H32" s="274"/>
      <c r="I32" s="274"/>
      <c r="J32" s="274"/>
      <c r="K32" s="256" t="s">
        <v>244</v>
      </c>
      <c r="L32" s="256" t="s">
        <v>244</v>
      </c>
      <c r="M32" s="256" t="s">
        <v>244</v>
      </c>
      <c r="N32" s="256" t="s">
        <v>244</v>
      </c>
      <c r="O32" s="256" t="s">
        <v>244</v>
      </c>
      <c r="P32" s="256" t="s">
        <v>244</v>
      </c>
      <c r="Q32" s="256" t="s">
        <v>244</v>
      </c>
      <c r="R32" s="274"/>
      <c r="S32" s="250" t="s">
        <v>31</v>
      </c>
    </row>
    <row r="33" s="271" customFormat="true" ht="14.25" hidden="false" customHeight="false" outlineLevel="0" collapsed="false">
      <c r="A33" s="270"/>
      <c r="B33" s="255" t="n">
        <v>2</v>
      </c>
      <c r="C33" s="249" t="s">
        <v>469</v>
      </c>
      <c r="D33" s="254" t="n">
        <v>200000</v>
      </c>
      <c r="E33" s="255" t="s">
        <v>471</v>
      </c>
      <c r="F33" s="255" t="s">
        <v>437</v>
      </c>
      <c r="G33" s="274"/>
      <c r="H33" s="274"/>
      <c r="I33" s="274"/>
      <c r="J33" s="256" t="s">
        <v>244</v>
      </c>
      <c r="K33" s="256" t="s">
        <v>244</v>
      </c>
      <c r="L33" s="256" t="s">
        <v>244</v>
      </c>
      <c r="M33" s="256" t="s">
        <v>244</v>
      </c>
      <c r="N33" s="256" t="s">
        <v>244</v>
      </c>
      <c r="O33" s="256" t="s">
        <v>244</v>
      </c>
      <c r="P33" s="256" t="s">
        <v>244</v>
      </c>
      <c r="Q33" s="256" t="s">
        <v>244</v>
      </c>
      <c r="R33" s="274"/>
      <c r="S33" s="250" t="s">
        <v>31</v>
      </c>
    </row>
    <row r="34" s="271" customFormat="true" ht="12.75" hidden="false" customHeight="true" outlineLevel="0" collapsed="false">
      <c r="A34" s="253" t="s">
        <v>472</v>
      </c>
      <c r="B34" s="253"/>
      <c r="C34" s="253"/>
      <c r="D34" s="254" t="n">
        <v>258200</v>
      </c>
      <c r="E34" s="254"/>
      <c r="F34" s="275"/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</row>
    <row r="35" s="263" customFormat="true" ht="12.75" hidden="false" customHeight="true" outlineLevel="0" collapsed="false">
      <c r="A35" s="249" t="s">
        <v>473</v>
      </c>
      <c r="B35" s="250" t="s">
        <v>225</v>
      </c>
      <c r="C35" s="250" t="s">
        <v>201</v>
      </c>
      <c r="D35" s="250" t="s">
        <v>226</v>
      </c>
      <c r="E35" s="250" t="s">
        <v>1</v>
      </c>
      <c r="F35" s="250" t="s">
        <v>196</v>
      </c>
      <c r="G35" s="250" t="s">
        <v>227</v>
      </c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 t="s">
        <v>228</v>
      </c>
    </row>
    <row r="36" s="263" customFormat="true" ht="12.75" hidden="false" customHeight="false" outlineLevel="0" collapsed="false">
      <c r="A36" s="249"/>
      <c r="B36" s="250"/>
      <c r="C36" s="250"/>
      <c r="D36" s="250"/>
      <c r="E36" s="250"/>
      <c r="F36" s="250"/>
      <c r="G36" s="250" t="s">
        <v>229</v>
      </c>
      <c r="H36" s="250" t="s">
        <v>230</v>
      </c>
      <c r="I36" s="250" t="s">
        <v>231</v>
      </c>
      <c r="J36" s="250" t="s">
        <v>232</v>
      </c>
      <c r="K36" s="250" t="s">
        <v>233</v>
      </c>
      <c r="L36" s="250" t="s">
        <v>234</v>
      </c>
      <c r="M36" s="250" t="s">
        <v>235</v>
      </c>
      <c r="N36" s="250" t="s">
        <v>236</v>
      </c>
      <c r="O36" s="250" t="s">
        <v>237</v>
      </c>
      <c r="P36" s="250" t="s">
        <v>238</v>
      </c>
      <c r="Q36" s="250" t="s">
        <v>239</v>
      </c>
      <c r="R36" s="250" t="s">
        <v>240</v>
      </c>
      <c r="S36" s="250"/>
    </row>
    <row r="37" s="263" customFormat="true" ht="21" hidden="false" customHeight="false" outlineLevel="0" collapsed="false">
      <c r="A37" s="249" t="s">
        <v>474</v>
      </c>
      <c r="B37" s="255" t="n">
        <v>1</v>
      </c>
      <c r="C37" s="249" t="s">
        <v>475</v>
      </c>
      <c r="D37" s="254" t="n">
        <v>2918000</v>
      </c>
      <c r="E37" s="255" t="s">
        <v>476</v>
      </c>
      <c r="F37" s="255" t="s">
        <v>477</v>
      </c>
      <c r="G37" s="256" t="s">
        <v>244</v>
      </c>
      <c r="H37" s="256" t="s">
        <v>244</v>
      </c>
      <c r="I37" s="256" t="s">
        <v>244</v>
      </c>
      <c r="J37" s="256" t="s">
        <v>244</v>
      </c>
      <c r="K37" s="256" t="s">
        <v>244</v>
      </c>
      <c r="L37" s="256" t="s">
        <v>244</v>
      </c>
      <c r="M37" s="256" t="s">
        <v>244</v>
      </c>
      <c r="N37" s="256" t="s">
        <v>244</v>
      </c>
      <c r="O37" s="256" t="s">
        <v>244</v>
      </c>
      <c r="P37" s="256" t="s">
        <v>244</v>
      </c>
      <c r="Q37" s="256" t="s">
        <v>244</v>
      </c>
      <c r="R37" s="273"/>
      <c r="S37" s="250" t="s">
        <v>24</v>
      </c>
    </row>
    <row r="38" s="271" customFormat="true" ht="31.5" hidden="false" customHeight="false" outlineLevel="0" collapsed="false">
      <c r="A38" s="270" t="s">
        <v>66</v>
      </c>
      <c r="B38" s="255" t="n">
        <v>2</v>
      </c>
      <c r="C38" s="249" t="s">
        <v>478</v>
      </c>
      <c r="D38" s="254" t="n">
        <v>2358700</v>
      </c>
      <c r="E38" s="255" t="s">
        <v>479</v>
      </c>
      <c r="F38" s="255" t="s">
        <v>437</v>
      </c>
      <c r="G38" s="256" t="s">
        <v>244</v>
      </c>
      <c r="H38" s="256" t="s">
        <v>244</v>
      </c>
      <c r="I38" s="256" t="s">
        <v>244</v>
      </c>
      <c r="J38" s="256" t="s">
        <v>244</v>
      </c>
      <c r="K38" s="274"/>
      <c r="L38" s="256" t="s">
        <v>244</v>
      </c>
      <c r="M38" s="274"/>
      <c r="N38" s="274"/>
      <c r="O38" s="274"/>
      <c r="P38" s="256" t="s">
        <v>244</v>
      </c>
      <c r="Q38" s="274"/>
      <c r="R38" s="274"/>
      <c r="S38" s="250" t="s">
        <v>24</v>
      </c>
    </row>
    <row r="39" s="263" customFormat="true" ht="12.75" hidden="false" customHeight="true" outlineLevel="0" collapsed="false">
      <c r="A39" s="253" t="s">
        <v>480</v>
      </c>
      <c r="B39" s="253"/>
      <c r="C39" s="253"/>
      <c r="D39" s="254" t="n">
        <f aca="false">SUM(D37:D38)</f>
        <v>5276700</v>
      </c>
      <c r="E39" s="254"/>
      <c r="F39" s="276"/>
      <c r="G39" s="276"/>
      <c r="H39" s="276"/>
      <c r="I39" s="276"/>
      <c r="J39" s="276"/>
      <c r="K39" s="276"/>
      <c r="L39" s="276"/>
      <c r="M39" s="276"/>
      <c r="N39" s="276"/>
      <c r="O39" s="276"/>
      <c r="P39" s="276"/>
      <c r="Q39" s="276"/>
      <c r="R39" s="276"/>
      <c r="S39" s="276"/>
    </row>
    <row r="40" s="263" customFormat="true" ht="12.75" hidden="false" customHeight="true" outlineLevel="0" collapsed="false">
      <c r="A40" s="249" t="s">
        <v>481</v>
      </c>
      <c r="B40" s="250" t="s">
        <v>225</v>
      </c>
      <c r="C40" s="250" t="s">
        <v>201</v>
      </c>
      <c r="D40" s="250" t="s">
        <v>226</v>
      </c>
      <c r="E40" s="250" t="s">
        <v>1</v>
      </c>
      <c r="F40" s="250" t="s">
        <v>196</v>
      </c>
      <c r="G40" s="250" t="s">
        <v>227</v>
      </c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 t="s">
        <v>228</v>
      </c>
    </row>
    <row r="41" s="263" customFormat="true" ht="12.75" hidden="false" customHeight="false" outlineLevel="0" collapsed="false">
      <c r="A41" s="249"/>
      <c r="B41" s="250"/>
      <c r="C41" s="250"/>
      <c r="D41" s="250"/>
      <c r="E41" s="250"/>
      <c r="F41" s="250"/>
      <c r="G41" s="250" t="s">
        <v>229</v>
      </c>
      <c r="H41" s="250" t="s">
        <v>230</v>
      </c>
      <c r="I41" s="250" t="s">
        <v>231</v>
      </c>
      <c r="J41" s="250" t="s">
        <v>232</v>
      </c>
      <c r="K41" s="250" t="s">
        <v>233</v>
      </c>
      <c r="L41" s="250" t="s">
        <v>234</v>
      </c>
      <c r="M41" s="250" t="s">
        <v>235</v>
      </c>
      <c r="N41" s="250" t="s">
        <v>236</v>
      </c>
      <c r="O41" s="250" t="s">
        <v>237</v>
      </c>
      <c r="P41" s="250" t="s">
        <v>238</v>
      </c>
      <c r="Q41" s="250" t="s">
        <v>239</v>
      </c>
      <c r="R41" s="250" t="s">
        <v>240</v>
      </c>
      <c r="S41" s="250"/>
    </row>
    <row r="42" s="263" customFormat="true" ht="21" hidden="false" customHeight="false" outlineLevel="0" collapsed="false">
      <c r="A42" s="249" t="s">
        <v>482</v>
      </c>
      <c r="B42" s="255" t="n">
        <v>1</v>
      </c>
      <c r="C42" s="249" t="s">
        <v>483</v>
      </c>
      <c r="D42" s="254" t="n">
        <v>1457500</v>
      </c>
      <c r="E42" s="255" t="s">
        <v>484</v>
      </c>
      <c r="F42" s="255"/>
      <c r="G42" s="256" t="s">
        <v>244</v>
      </c>
      <c r="H42" s="256" t="s">
        <v>244</v>
      </c>
      <c r="I42" s="256" t="s">
        <v>244</v>
      </c>
      <c r="J42" s="256" t="s">
        <v>244</v>
      </c>
      <c r="K42" s="256" t="s">
        <v>244</v>
      </c>
      <c r="L42" s="256" t="s">
        <v>244</v>
      </c>
      <c r="M42" s="256" t="s">
        <v>244</v>
      </c>
      <c r="N42" s="256" t="s">
        <v>244</v>
      </c>
      <c r="O42" s="256" t="s">
        <v>244</v>
      </c>
      <c r="P42" s="256" t="s">
        <v>244</v>
      </c>
      <c r="Q42" s="256" t="s">
        <v>244</v>
      </c>
      <c r="R42" s="256" t="s">
        <v>244</v>
      </c>
      <c r="S42" s="250" t="s">
        <v>44</v>
      </c>
    </row>
    <row r="43" s="271" customFormat="true" ht="21" hidden="false" customHeight="false" outlineLevel="0" collapsed="false">
      <c r="A43" s="270" t="s">
        <v>66</v>
      </c>
      <c r="B43" s="255" t="n">
        <v>2</v>
      </c>
      <c r="C43" s="249" t="s">
        <v>485</v>
      </c>
      <c r="D43" s="254" t="n">
        <v>476000</v>
      </c>
      <c r="E43" s="255" t="s">
        <v>486</v>
      </c>
      <c r="F43" s="255" t="s">
        <v>437</v>
      </c>
      <c r="G43" s="256" t="s">
        <v>244</v>
      </c>
      <c r="H43" s="256" t="s">
        <v>244</v>
      </c>
      <c r="I43" s="256" t="s">
        <v>244</v>
      </c>
      <c r="J43" s="256" t="s">
        <v>244</v>
      </c>
      <c r="K43" s="256" t="s">
        <v>244</v>
      </c>
      <c r="L43" s="256" t="s">
        <v>244</v>
      </c>
      <c r="M43" s="256" t="s">
        <v>244</v>
      </c>
      <c r="N43" s="256" t="s">
        <v>244</v>
      </c>
      <c r="O43" s="256" t="s">
        <v>244</v>
      </c>
      <c r="P43" s="256" t="s">
        <v>244</v>
      </c>
      <c r="Q43" s="256" t="s">
        <v>244</v>
      </c>
      <c r="R43" s="256" t="s">
        <v>244</v>
      </c>
      <c r="S43" s="250" t="s">
        <v>44</v>
      </c>
    </row>
    <row r="44" s="271" customFormat="true" ht="21" hidden="false" customHeight="false" outlineLevel="0" collapsed="false">
      <c r="A44" s="270"/>
      <c r="B44" s="255" t="n">
        <v>3</v>
      </c>
      <c r="C44" s="249" t="s">
        <v>487</v>
      </c>
      <c r="D44" s="254" t="n">
        <v>1088800</v>
      </c>
      <c r="E44" s="255" t="s">
        <v>488</v>
      </c>
      <c r="F44" s="255" t="s">
        <v>437</v>
      </c>
      <c r="G44" s="274"/>
      <c r="H44" s="256" t="s">
        <v>244</v>
      </c>
      <c r="I44" s="256" t="s">
        <v>244</v>
      </c>
      <c r="J44" s="256" t="s">
        <v>244</v>
      </c>
      <c r="K44" s="256" t="s">
        <v>244</v>
      </c>
      <c r="L44" s="256" t="s">
        <v>244</v>
      </c>
      <c r="M44" s="256" t="s">
        <v>244</v>
      </c>
      <c r="N44" s="256" t="s">
        <v>244</v>
      </c>
      <c r="O44" s="256" t="s">
        <v>244</v>
      </c>
      <c r="P44" s="256" t="s">
        <v>244</v>
      </c>
      <c r="Q44" s="256" t="s">
        <v>244</v>
      </c>
      <c r="R44" s="256" t="s">
        <v>244</v>
      </c>
      <c r="S44" s="250" t="s">
        <v>44</v>
      </c>
    </row>
    <row r="45" s="271" customFormat="true" ht="21" hidden="false" customHeight="false" outlineLevel="0" collapsed="false">
      <c r="A45" s="270"/>
      <c r="B45" s="255" t="n">
        <v>4</v>
      </c>
      <c r="C45" s="249" t="s">
        <v>489</v>
      </c>
      <c r="D45" s="254" t="n">
        <v>627300</v>
      </c>
      <c r="E45" s="255" t="s">
        <v>490</v>
      </c>
      <c r="F45" s="255" t="s">
        <v>437</v>
      </c>
      <c r="G45" s="274"/>
      <c r="H45" s="256" t="s">
        <v>244</v>
      </c>
      <c r="I45" s="256" t="s">
        <v>244</v>
      </c>
      <c r="J45" s="256" t="s">
        <v>244</v>
      </c>
      <c r="K45" s="256" t="s">
        <v>244</v>
      </c>
      <c r="L45" s="256" t="s">
        <v>244</v>
      </c>
      <c r="M45" s="256" t="s">
        <v>244</v>
      </c>
      <c r="N45" s="256" t="s">
        <v>244</v>
      </c>
      <c r="O45" s="256" t="s">
        <v>244</v>
      </c>
      <c r="P45" s="256" t="s">
        <v>244</v>
      </c>
      <c r="Q45" s="256" t="s">
        <v>244</v>
      </c>
      <c r="R45" s="256" t="s">
        <v>244</v>
      </c>
      <c r="S45" s="250" t="s">
        <v>44</v>
      </c>
    </row>
    <row r="46" s="271" customFormat="true" ht="21" hidden="false" customHeight="false" outlineLevel="0" collapsed="false">
      <c r="A46" s="270"/>
      <c r="B46" s="255" t="n">
        <v>5</v>
      </c>
      <c r="C46" s="249" t="s">
        <v>491</v>
      </c>
      <c r="D46" s="254" t="n">
        <v>640900</v>
      </c>
      <c r="E46" s="255" t="s">
        <v>492</v>
      </c>
      <c r="F46" s="255" t="s">
        <v>437</v>
      </c>
      <c r="G46" s="274"/>
      <c r="H46" s="256" t="s">
        <v>244</v>
      </c>
      <c r="I46" s="256" t="s">
        <v>244</v>
      </c>
      <c r="J46" s="256" t="s">
        <v>244</v>
      </c>
      <c r="K46" s="256" t="s">
        <v>244</v>
      </c>
      <c r="L46" s="256" t="s">
        <v>244</v>
      </c>
      <c r="M46" s="256" t="s">
        <v>244</v>
      </c>
      <c r="N46" s="256" t="s">
        <v>244</v>
      </c>
      <c r="O46" s="256" t="s">
        <v>244</v>
      </c>
      <c r="P46" s="256" t="s">
        <v>244</v>
      </c>
      <c r="Q46" s="256" t="s">
        <v>244</v>
      </c>
      <c r="R46" s="256" t="s">
        <v>244</v>
      </c>
      <c r="S46" s="250" t="s">
        <v>44</v>
      </c>
    </row>
    <row r="47" s="271" customFormat="true" ht="21" hidden="false" customHeight="false" outlineLevel="0" collapsed="false">
      <c r="A47" s="270"/>
      <c r="B47" s="255" t="n">
        <v>6</v>
      </c>
      <c r="C47" s="249" t="s">
        <v>493</v>
      </c>
      <c r="D47" s="254" t="n">
        <v>867000</v>
      </c>
      <c r="E47" s="255" t="s">
        <v>494</v>
      </c>
      <c r="F47" s="255" t="s">
        <v>437</v>
      </c>
      <c r="G47" s="274"/>
      <c r="H47" s="256" t="s">
        <v>244</v>
      </c>
      <c r="I47" s="256" t="s">
        <v>244</v>
      </c>
      <c r="J47" s="256" t="s">
        <v>244</v>
      </c>
      <c r="K47" s="256" t="s">
        <v>244</v>
      </c>
      <c r="L47" s="256" t="s">
        <v>244</v>
      </c>
      <c r="M47" s="256" t="s">
        <v>244</v>
      </c>
      <c r="N47" s="256" t="s">
        <v>244</v>
      </c>
      <c r="O47" s="256" t="s">
        <v>244</v>
      </c>
      <c r="P47" s="256" t="s">
        <v>244</v>
      </c>
      <c r="Q47" s="256" t="s">
        <v>244</v>
      </c>
      <c r="R47" s="256" t="s">
        <v>244</v>
      </c>
      <c r="S47" s="250" t="s">
        <v>44</v>
      </c>
    </row>
    <row r="48" s="263" customFormat="true" ht="12.75" hidden="false" customHeight="true" outlineLevel="0" collapsed="false">
      <c r="A48" s="253" t="s">
        <v>495</v>
      </c>
      <c r="B48" s="253"/>
      <c r="C48" s="253"/>
      <c r="D48" s="254" t="n">
        <f aca="false">SUM(D42:D47)</f>
        <v>5157500</v>
      </c>
      <c r="E48" s="254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</row>
    <row r="49" s="263" customFormat="true" ht="12.75" hidden="false" customHeight="true" outlineLevel="0" collapsed="false">
      <c r="A49" s="253" t="s">
        <v>496</v>
      </c>
      <c r="B49" s="253"/>
      <c r="C49" s="253"/>
      <c r="D49" s="254" t="n">
        <f aca="false">D23+D29+D34+D39+D48</f>
        <v>16091640</v>
      </c>
      <c r="E49" s="254"/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2"/>
      <c r="Q49" s="272"/>
      <c r="R49" s="272"/>
      <c r="S49" s="272"/>
    </row>
    <row r="50" s="269" customFormat="true" ht="12.75" hidden="false" customHeight="true" outlineLevel="0" collapsed="false">
      <c r="A50" s="246" t="s">
        <v>497</v>
      </c>
      <c r="B50" s="246"/>
      <c r="C50" s="246"/>
      <c r="D50" s="246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</row>
    <row r="51" s="263" customFormat="true" ht="12.75" hidden="false" customHeight="true" outlineLevel="0" collapsed="false">
      <c r="A51" s="249" t="s">
        <v>498</v>
      </c>
      <c r="B51" s="250" t="s">
        <v>225</v>
      </c>
      <c r="C51" s="250" t="s">
        <v>201</v>
      </c>
      <c r="D51" s="250" t="s">
        <v>226</v>
      </c>
      <c r="E51" s="250" t="s">
        <v>1</v>
      </c>
      <c r="F51" s="250" t="s">
        <v>196</v>
      </c>
      <c r="G51" s="250" t="s">
        <v>227</v>
      </c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 t="s">
        <v>228</v>
      </c>
    </row>
    <row r="52" s="263" customFormat="true" ht="12.75" hidden="false" customHeight="false" outlineLevel="0" collapsed="false">
      <c r="A52" s="249"/>
      <c r="B52" s="250"/>
      <c r="C52" s="250"/>
      <c r="D52" s="250"/>
      <c r="E52" s="250"/>
      <c r="F52" s="250"/>
      <c r="G52" s="250" t="s">
        <v>229</v>
      </c>
      <c r="H52" s="250" t="s">
        <v>230</v>
      </c>
      <c r="I52" s="250" t="s">
        <v>231</v>
      </c>
      <c r="J52" s="250" t="s">
        <v>232</v>
      </c>
      <c r="K52" s="250" t="s">
        <v>233</v>
      </c>
      <c r="L52" s="250" t="s">
        <v>234</v>
      </c>
      <c r="M52" s="250" t="s">
        <v>235</v>
      </c>
      <c r="N52" s="250" t="s">
        <v>236</v>
      </c>
      <c r="O52" s="250" t="s">
        <v>237</v>
      </c>
      <c r="P52" s="250" t="s">
        <v>238</v>
      </c>
      <c r="Q52" s="250" t="s">
        <v>239</v>
      </c>
      <c r="R52" s="250" t="s">
        <v>240</v>
      </c>
      <c r="S52" s="250"/>
    </row>
    <row r="53" s="263" customFormat="true" ht="14.25" hidden="false" customHeight="false" outlineLevel="0" collapsed="false">
      <c r="A53" s="249" t="s">
        <v>499</v>
      </c>
      <c r="B53" s="255" t="n">
        <v>1</v>
      </c>
      <c r="C53" s="249" t="s">
        <v>500</v>
      </c>
      <c r="D53" s="254" t="n">
        <v>185000</v>
      </c>
      <c r="E53" s="255" t="s">
        <v>501</v>
      </c>
      <c r="F53" s="255" t="s">
        <v>437</v>
      </c>
      <c r="G53" s="256" t="s">
        <v>244</v>
      </c>
      <c r="H53" s="273"/>
      <c r="I53" s="273"/>
      <c r="J53" s="256" t="s">
        <v>244</v>
      </c>
      <c r="K53" s="273"/>
      <c r="L53" s="273"/>
      <c r="M53" s="256" t="s">
        <v>244</v>
      </c>
      <c r="N53" s="273"/>
      <c r="O53" s="273"/>
      <c r="P53" s="256" t="s">
        <v>244</v>
      </c>
      <c r="Q53" s="273"/>
      <c r="R53" s="273"/>
      <c r="S53" s="250" t="s">
        <v>28</v>
      </c>
    </row>
    <row r="54" s="263" customFormat="true" ht="42" hidden="false" customHeight="false" outlineLevel="0" collapsed="false">
      <c r="A54" s="270"/>
      <c r="B54" s="255" t="n">
        <v>2</v>
      </c>
      <c r="C54" s="249" t="s">
        <v>502</v>
      </c>
      <c r="D54" s="254" t="n">
        <v>308380</v>
      </c>
      <c r="E54" s="255" t="s">
        <v>503</v>
      </c>
      <c r="F54" s="255" t="s">
        <v>437</v>
      </c>
      <c r="G54" s="273"/>
      <c r="H54" s="256" t="s">
        <v>244</v>
      </c>
      <c r="I54" s="273"/>
      <c r="J54" s="256" t="s">
        <v>244</v>
      </c>
      <c r="K54" s="273"/>
      <c r="L54" s="273"/>
      <c r="M54" s="273"/>
      <c r="N54" s="273"/>
      <c r="O54" s="273"/>
      <c r="P54" s="273"/>
      <c r="Q54" s="256" t="s">
        <v>244</v>
      </c>
      <c r="R54" s="273"/>
      <c r="S54" s="250" t="s">
        <v>28</v>
      </c>
    </row>
    <row r="55" s="263" customFormat="true" ht="42" hidden="false" customHeight="false" outlineLevel="0" collapsed="false">
      <c r="A55" s="270"/>
      <c r="B55" s="255" t="n">
        <v>3</v>
      </c>
      <c r="C55" s="249" t="s">
        <v>504</v>
      </c>
      <c r="D55" s="254" t="n">
        <v>353380</v>
      </c>
      <c r="E55" s="255" t="s">
        <v>505</v>
      </c>
      <c r="F55" s="255" t="s">
        <v>437</v>
      </c>
      <c r="G55" s="273"/>
      <c r="H55" s="273"/>
      <c r="I55" s="273"/>
      <c r="J55" s="256" t="s">
        <v>244</v>
      </c>
      <c r="K55" s="273"/>
      <c r="L55" s="256" t="s">
        <v>244</v>
      </c>
      <c r="M55" s="273"/>
      <c r="N55" s="256" t="s">
        <v>244</v>
      </c>
      <c r="O55" s="273"/>
      <c r="P55" s="256" t="s">
        <v>244</v>
      </c>
      <c r="Q55" s="273"/>
      <c r="R55" s="273"/>
      <c r="S55" s="250" t="s">
        <v>28</v>
      </c>
    </row>
    <row r="56" s="263" customFormat="true" ht="12.75" hidden="false" customHeight="true" outlineLevel="0" collapsed="false">
      <c r="A56" s="253" t="s">
        <v>506</v>
      </c>
      <c r="B56" s="253"/>
      <c r="C56" s="253"/>
      <c r="D56" s="254" t="n">
        <f aca="false">SUM(D53:D55)</f>
        <v>846760</v>
      </c>
      <c r="E56" s="254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72"/>
      <c r="S56" s="272"/>
    </row>
    <row r="57" s="263" customFormat="true" ht="12.75" hidden="false" customHeight="true" outlineLevel="0" collapsed="false">
      <c r="A57" s="249" t="s">
        <v>507</v>
      </c>
      <c r="B57" s="250" t="s">
        <v>225</v>
      </c>
      <c r="C57" s="250" t="s">
        <v>201</v>
      </c>
      <c r="D57" s="250" t="s">
        <v>226</v>
      </c>
      <c r="E57" s="250" t="s">
        <v>1</v>
      </c>
      <c r="F57" s="250" t="s">
        <v>196</v>
      </c>
      <c r="G57" s="250" t="s">
        <v>227</v>
      </c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 t="s">
        <v>228</v>
      </c>
    </row>
    <row r="58" s="263" customFormat="true" ht="12.75" hidden="false" customHeight="false" outlineLevel="0" collapsed="false">
      <c r="A58" s="249"/>
      <c r="B58" s="250"/>
      <c r="C58" s="250"/>
      <c r="D58" s="250"/>
      <c r="E58" s="250"/>
      <c r="F58" s="250"/>
      <c r="G58" s="250" t="s">
        <v>229</v>
      </c>
      <c r="H58" s="250" t="s">
        <v>230</v>
      </c>
      <c r="I58" s="250" t="s">
        <v>231</v>
      </c>
      <c r="J58" s="250" t="s">
        <v>232</v>
      </c>
      <c r="K58" s="250" t="s">
        <v>233</v>
      </c>
      <c r="L58" s="250" t="s">
        <v>234</v>
      </c>
      <c r="M58" s="250" t="s">
        <v>235</v>
      </c>
      <c r="N58" s="250" t="s">
        <v>236</v>
      </c>
      <c r="O58" s="250" t="s">
        <v>237</v>
      </c>
      <c r="P58" s="250" t="s">
        <v>238</v>
      </c>
      <c r="Q58" s="250" t="s">
        <v>239</v>
      </c>
      <c r="R58" s="250" t="s">
        <v>240</v>
      </c>
      <c r="S58" s="250"/>
    </row>
    <row r="59" s="263" customFormat="true" ht="21" hidden="false" customHeight="false" outlineLevel="0" collapsed="false">
      <c r="A59" s="249" t="s">
        <v>508</v>
      </c>
      <c r="B59" s="255" t="n">
        <v>1</v>
      </c>
      <c r="C59" s="249" t="s">
        <v>509</v>
      </c>
      <c r="D59" s="254" t="n">
        <v>340000</v>
      </c>
      <c r="E59" s="255" t="s">
        <v>510</v>
      </c>
      <c r="F59" s="255" t="s">
        <v>511</v>
      </c>
      <c r="G59" s="273"/>
      <c r="H59" s="273"/>
      <c r="I59" s="256" t="s">
        <v>244</v>
      </c>
      <c r="J59" s="256" t="s">
        <v>244</v>
      </c>
      <c r="K59" s="256" t="s">
        <v>244</v>
      </c>
      <c r="L59" s="256" t="s">
        <v>244</v>
      </c>
      <c r="M59" s="256" t="s">
        <v>244</v>
      </c>
      <c r="N59" s="256" t="s">
        <v>244</v>
      </c>
      <c r="O59" s="256" t="s">
        <v>244</v>
      </c>
      <c r="P59" s="256" t="s">
        <v>244</v>
      </c>
      <c r="Q59" s="256" t="s">
        <v>244</v>
      </c>
      <c r="R59" s="256" t="s">
        <v>244</v>
      </c>
      <c r="S59" s="250" t="s">
        <v>31</v>
      </c>
    </row>
    <row r="60" s="263" customFormat="true" ht="21" hidden="false" customHeight="false" outlineLevel="0" collapsed="false">
      <c r="A60" s="270"/>
      <c r="B60" s="255" t="n">
        <v>2</v>
      </c>
      <c r="C60" s="249" t="s">
        <v>509</v>
      </c>
      <c r="D60" s="254" t="n">
        <v>360000</v>
      </c>
      <c r="E60" s="255" t="s">
        <v>512</v>
      </c>
      <c r="F60" s="255" t="s">
        <v>513</v>
      </c>
      <c r="G60" s="256" t="s">
        <v>244</v>
      </c>
      <c r="H60" s="273"/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50" t="s">
        <v>31</v>
      </c>
    </row>
    <row r="61" s="263" customFormat="true" ht="12.75" hidden="false" customHeight="true" outlineLevel="0" collapsed="false">
      <c r="A61" s="253" t="s">
        <v>514</v>
      </c>
      <c r="B61" s="253"/>
      <c r="C61" s="253"/>
      <c r="D61" s="254" t="n">
        <f aca="false">SUM(D59:D60)</f>
        <v>700000</v>
      </c>
      <c r="E61" s="254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</row>
    <row r="62" s="271" customFormat="true" ht="12.75" hidden="false" customHeight="true" outlineLevel="0" collapsed="false">
      <c r="A62" s="249" t="s">
        <v>515</v>
      </c>
      <c r="B62" s="250" t="s">
        <v>225</v>
      </c>
      <c r="C62" s="250" t="s">
        <v>201</v>
      </c>
      <c r="D62" s="250" t="s">
        <v>226</v>
      </c>
      <c r="E62" s="250" t="s">
        <v>1</v>
      </c>
      <c r="F62" s="250" t="s">
        <v>196</v>
      </c>
      <c r="G62" s="250" t="s">
        <v>227</v>
      </c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 t="s">
        <v>228</v>
      </c>
    </row>
    <row r="63" s="271" customFormat="true" ht="12.75" hidden="false" customHeight="false" outlineLevel="0" collapsed="false">
      <c r="A63" s="249"/>
      <c r="B63" s="250"/>
      <c r="C63" s="250"/>
      <c r="D63" s="250"/>
      <c r="E63" s="250"/>
      <c r="F63" s="250"/>
      <c r="G63" s="250" t="s">
        <v>229</v>
      </c>
      <c r="H63" s="250" t="s">
        <v>230</v>
      </c>
      <c r="I63" s="250" t="s">
        <v>231</v>
      </c>
      <c r="J63" s="250" t="s">
        <v>232</v>
      </c>
      <c r="K63" s="250" t="s">
        <v>233</v>
      </c>
      <c r="L63" s="250" t="s">
        <v>234</v>
      </c>
      <c r="M63" s="250" t="s">
        <v>235</v>
      </c>
      <c r="N63" s="250" t="s">
        <v>236</v>
      </c>
      <c r="O63" s="250" t="s">
        <v>237</v>
      </c>
      <c r="P63" s="250" t="s">
        <v>238</v>
      </c>
      <c r="Q63" s="250" t="s">
        <v>239</v>
      </c>
      <c r="R63" s="250" t="s">
        <v>240</v>
      </c>
      <c r="S63" s="250"/>
    </row>
    <row r="64" s="271" customFormat="true" ht="31.5" hidden="false" customHeight="false" outlineLevel="0" collapsed="false">
      <c r="A64" s="249" t="s">
        <v>516</v>
      </c>
      <c r="B64" s="255" t="n">
        <v>1</v>
      </c>
      <c r="C64" s="249" t="s">
        <v>517</v>
      </c>
      <c r="D64" s="254" t="n">
        <v>4896000</v>
      </c>
      <c r="E64" s="255" t="s">
        <v>518</v>
      </c>
      <c r="F64" s="255"/>
      <c r="G64" s="256" t="s">
        <v>244</v>
      </c>
      <c r="H64" s="256" t="s">
        <v>244</v>
      </c>
      <c r="I64" s="256" t="s">
        <v>244</v>
      </c>
      <c r="J64" s="256" t="s">
        <v>244</v>
      </c>
      <c r="K64" s="256" t="s">
        <v>244</v>
      </c>
      <c r="L64" s="256" t="s">
        <v>244</v>
      </c>
      <c r="M64" s="256" t="s">
        <v>244</v>
      </c>
      <c r="N64" s="256" t="s">
        <v>244</v>
      </c>
      <c r="O64" s="256" t="s">
        <v>244</v>
      </c>
      <c r="P64" s="256" t="s">
        <v>244</v>
      </c>
      <c r="Q64" s="256" t="s">
        <v>244</v>
      </c>
      <c r="R64" s="256" t="s">
        <v>244</v>
      </c>
      <c r="S64" s="250" t="s">
        <v>401</v>
      </c>
    </row>
    <row r="65" s="263" customFormat="true" ht="12.75" hidden="false" customHeight="true" outlineLevel="0" collapsed="false">
      <c r="A65" s="253" t="s">
        <v>519</v>
      </c>
      <c r="B65" s="253"/>
      <c r="C65" s="253"/>
      <c r="D65" s="254" t="n">
        <f aca="false">SUM(D64)</f>
        <v>4896000</v>
      </c>
      <c r="E65" s="254"/>
      <c r="F65" s="272"/>
      <c r="G65" s="272"/>
      <c r="H65" s="272"/>
      <c r="I65" s="272"/>
      <c r="J65" s="272"/>
      <c r="K65" s="272"/>
      <c r="L65" s="272"/>
      <c r="M65" s="272"/>
      <c r="N65" s="272"/>
      <c r="O65" s="272"/>
      <c r="P65" s="272"/>
      <c r="Q65" s="272"/>
      <c r="R65" s="272"/>
      <c r="S65" s="272"/>
    </row>
    <row r="66" s="263" customFormat="true" ht="12.75" hidden="false" customHeight="true" outlineLevel="0" collapsed="false">
      <c r="A66" s="253" t="s">
        <v>520</v>
      </c>
      <c r="B66" s="253"/>
      <c r="C66" s="253"/>
      <c r="D66" s="254" t="n">
        <f aca="false">D56+D61+D64</f>
        <v>6442760</v>
      </c>
      <c r="E66" s="254"/>
      <c r="F66" s="272"/>
      <c r="G66" s="272"/>
      <c r="H66" s="272"/>
      <c r="I66" s="272"/>
      <c r="J66" s="272"/>
      <c r="K66" s="272"/>
      <c r="L66" s="272"/>
      <c r="M66" s="272"/>
      <c r="N66" s="272"/>
      <c r="O66" s="272"/>
      <c r="P66" s="272"/>
      <c r="Q66" s="272"/>
      <c r="R66" s="272"/>
      <c r="S66" s="272"/>
    </row>
    <row r="67" s="263" customFormat="true" ht="12.75" hidden="false" customHeight="true" outlineLevel="0" collapsed="false">
      <c r="A67" s="253" t="s">
        <v>521</v>
      </c>
      <c r="B67" s="253"/>
      <c r="C67" s="253"/>
      <c r="D67" s="254" t="n">
        <f aca="false">D49+D66</f>
        <v>22534400</v>
      </c>
      <c r="E67" s="254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</row>
    <row r="68" s="263" customFormat="true" ht="12.75" hidden="false" customHeight="false" outlineLevel="0" collapsed="false">
      <c r="A68" s="277"/>
      <c r="B68" s="278"/>
      <c r="C68" s="279" t="s">
        <v>522</v>
      </c>
      <c r="D68" s="254" t="n">
        <f aca="false">D13+D14+D15+D16+D26+D27+D37+D42+D53+D54+D55+D59+D60</f>
        <v>7583400</v>
      </c>
      <c r="E68" s="254"/>
      <c r="F68" s="278"/>
      <c r="G68" s="278"/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80"/>
    </row>
    <row r="69" s="263" customFormat="true" ht="12.75" hidden="false" customHeight="false" outlineLevel="0" collapsed="false">
      <c r="A69" s="277"/>
      <c r="B69" s="278"/>
      <c r="C69" s="279" t="s">
        <v>523</v>
      </c>
      <c r="D69" s="281" t="n">
        <f aca="false">D17+D18+D19+D20+D21+D22+D28+D32+D33+D38+D43+D44+D45+D46+D47+D64</f>
        <v>14951000</v>
      </c>
      <c r="E69" s="281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80"/>
    </row>
    <row r="70" customFormat="false" ht="12.75" hidden="false" customHeight="false" outlineLevel="0" collapsed="false">
      <c r="E70" s="282"/>
    </row>
    <row r="71" customFormat="false" ht="12.75" hidden="false" customHeight="false" outlineLevel="0" collapsed="false">
      <c r="E71" s="263" t="s">
        <v>66</v>
      </c>
    </row>
  </sheetData>
  <mergeCells count="116">
    <mergeCell ref="A1:S1"/>
    <mergeCell ref="A3:K3"/>
    <mergeCell ref="L3:N3"/>
    <mergeCell ref="O3:P3"/>
    <mergeCell ref="Q3:R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S11:S12"/>
    <mergeCell ref="A23:C23"/>
    <mergeCell ref="D23:E23"/>
    <mergeCell ref="F23:S23"/>
    <mergeCell ref="A24:A25"/>
    <mergeCell ref="B24:B25"/>
    <mergeCell ref="C24:C25"/>
    <mergeCell ref="D24:D25"/>
    <mergeCell ref="E24:E25"/>
    <mergeCell ref="F24:F25"/>
    <mergeCell ref="G24:R24"/>
    <mergeCell ref="S24:S25"/>
    <mergeCell ref="A29:C29"/>
    <mergeCell ref="D29:E29"/>
    <mergeCell ref="F29:S29"/>
    <mergeCell ref="A30:A31"/>
    <mergeCell ref="B30:B31"/>
    <mergeCell ref="C30:C31"/>
    <mergeCell ref="D30:D31"/>
    <mergeCell ref="E30:E31"/>
    <mergeCell ref="F30:F31"/>
    <mergeCell ref="G30:R30"/>
    <mergeCell ref="S30:S31"/>
    <mergeCell ref="A34:C34"/>
    <mergeCell ref="D34:E34"/>
    <mergeCell ref="F34:S34"/>
    <mergeCell ref="A35:A36"/>
    <mergeCell ref="B35:B36"/>
    <mergeCell ref="C35:C36"/>
    <mergeCell ref="D35:D36"/>
    <mergeCell ref="E35:E36"/>
    <mergeCell ref="F35:F36"/>
    <mergeCell ref="G35:R35"/>
    <mergeCell ref="S35:S36"/>
    <mergeCell ref="A39:C39"/>
    <mergeCell ref="D39:E39"/>
    <mergeCell ref="F39:S39"/>
    <mergeCell ref="A40:A41"/>
    <mergeCell ref="B40:B41"/>
    <mergeCell ref="C40:C41"/>
    <mergeCell ref="D40:D41"/>
    <mergeCell ref="E40:E41"/>
    <mergeCell ref="F40:F41"/>
    <mergeCell ref="G40:R40"/>
    <mergeCell ref="S40:S41"/>
    <mergeCell ref="A48:C48"/>
    <mergeCell ref="D48:E48"/>
    <mergeCell ref="F48:S48"/>
    <mergeCell ref="A49:C49"/>
    <mergeCell ref="D49:E49"/>
    <mergeCell ref="F49:S49"/>
    <mergeCell ref="A50:D50"/>
    <mergeCell ref="E50:S50"/>
    <mergeCell ref="A51:A52"/>
    <mergeCell ref="B51:B52"/>
    <mergeCell ref="C51:C52"/>
    <mergeCell ref="D51:D52"/>
    <mergeCell ref="E51:E52"/>
    <mergeCell ref="F51:F52"/>
    <mergeCell ref="G51:R51"/>
    <mergeCell ref="S51:S52"/>
    <mergeCell ref="A56:C56"/>
    <mergeCell ref="D56:E56"/>
    <mergeCell ref="F56:S56"/>
    <mergeCell ref="A57:A58"/>
    <mergeCell ref="B57:B58"/>
    <mergeCell ref="C57:C58"/>
    <mergeCell ref="D57:D58"/>
    <mergeCell ref="E57:E58"/>
    <mergeCell ref="F57:F58"/>
    <mergeCell ref="G57:R57"/>
    <mergeCell ref="S57:S58"/>
    <mergeCell ref="A61:C61"/>
    <mergeCell ref="D61:E61"/>
    <mergeCell ref="F61:S61"/>
    <mergeCell ref="A62:A63"/>
    <mergeCell ref="B62:B63"/>
    <mergeCell ref="C62:C63"/>
    <mergeCell ref="D62:D63"/>
    <mergeCell ref="E62:E63"/>
    <mergeCell ref="F62:F63"/>
    <mergeCell ref="G62:R62"/>
    <mergeCell ref="S62:S63"/>
    <mergeCell ref="A65:C65"/>
    <mergeCell ref="D65:E65"/>
    <mergeCell ref="F65:S65"/>
    <mergeCell ref="A66:C66"/>
    <mergeCell ref="D66:E66"/>
    <mergeCell ref="F66:S66"/>
    <mergeCell ref="A67:C67"/>
    <mergeCell ref="D67:E67"/>
    <mergeCell ref="F67:S67"/>
    <mergeCell ref="D68:E68"/>
    <mergeCell ref="D69:E69"/>
  </mergeCells>
  <printOptions headings="false" gridLines="false" gridLinesSet="true" horizontalCentered="false" verticalCentered="false"/>
  <pageMargins left="0.209722222222222" right="0.159722222222222" top="0.909722222222222" bottom="0.379861111111111" header="0.50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3 -</oddHeader>
    <oddFooter>&amp;C- &amp;P+33 -</oddFooter>
  </headerFooter>
  <rowBreaks count="2" manualBreakCount="2">
    <brk id="23" man="true" max="16383" min="0"/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: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25.41"/>
    <col collapsed="false" customWidth="true" hidden="false" outlineLevel="0" max="2" min="2" style="283" width="5.71"/>
    <col collapsed="false" customWidth="true" hidden="false" outlineLevel="0" max="3" min="3" style="283" width="36.7"/>
    <col collapsed="false" customWidth="true" hidden="false" outlineLevel="0" max="4" min="4" style="283" width="11.42"/>
    <col collapsed="false" customWidth="true" hidden="false" outlineLevel="0" max="5" min="5" style="283" width="12.7"/>
    <col collapsed="false" customWidth="true" hidden="false" outlineLevel="0" max="6" min="6" style="283" width="8.14"/>
    <col collapsed="false" customWidth="true" hidden="false" outlineLevel="0" max="18" min="7" style="283" width="3.42"/>
    <col collapsed="false" customWidth="true" hidden="false" outlineLevel="0" max="19" min="19" style="283" width="5.41"/>
    <col collapsed="false" customWidth="false" hidden="false" outlineLevel="0" max="257" min="20" style="283" width="9.14"/>
  </cols>
  <sheetData>
    <row r="1" s="264" customFormat="true" ht="12.75" hidden="false" customHeight="true" outlineLevel="0" collapsed="false">
      <c r="A1" s="222" t="s">
        <v>524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</row>
    <row r="2" s="264" customFormat="true" ht="12.75" hidden="false" customHeight="false" outlineLevel="0" collapsed="false">
      <c r="A2" s="224" t="s">
        <v>19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8"/>
    </row>
    <row r="3" s="266" customFormat="true" ht="12.75" hidden="false" customHeight="true" outlineLevel="0" collapsed="false">
      <c r="A3" s="224" t="s">
        <v>525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9" t="s">
        <v>196</v>
      </c>
      <c r="M3" s="229"/>
      <c r="N3" s="229"/>
      <c r="O3" s="265" t="n">
        <v>3</v>
      </c>
      <c r="P3" s="265"/>
      <c r="Q3" s="266" t="s">
        <v>201</v>
      </c>
      <c r="S3" s="267"/>
    </row>
    <row r="4" s="266" customFormat="true" ht="12.75" hidden="false" customHeight="true" outlineLevel="0" collapsed="false">
      <c r="A4" s="224" t="s">
        <v>526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9" t="s">
        <v>527</v>
      </c>
      <c r="M4" s="229"/>
      <c r="N4" s="229"/>
      <c r="O4" s="265" t="s">
        <v>66</v>
      </c>
      <c r="P4" s="265"/>
      <c r="Q4" s="266" t="s">
        <v>66</v>
      </c>
      <c r="S4" s="267"/>
    </row>
    <row r="5" s="266" customFormat="true" ht="12.75" hidden="false" customHeight="false" outlineLevel="0" collapsed="false">
      <c r="A5" s="224" t="s">
        <v>215</v>
      </c>
      <c r="B5" s="236"/>
      <c r="C5" s="237" t="s">
        <v>427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68"/>
      <c r="P5" s="268"/>
      <c r="Q5" s="268"/>
      <c r="R5" s="236"/>
      <c r="S5" s="235"/>
    </row>
    <row r="6" s="266" customFormat="true" ht="12.75" hidden="false" customHeight="true" outlineLevel="0" collapsed="false">
      <c r="A6" s="224" t="s">
        <v>217</v>
      </c>
      <c r="B6" s="224"/>
      <c r="C6" s="237" t="s">
        <v>428</v>
      </c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68"/>
      <c r="P6" s="268"/>
      <c r="Q6" s="268"/>
      <c r="R6" s="236"/>
      <c r="S6" s="235"/>
    </row>
    <row r="7" s="266" customFormat="true" ht="12.75" hidden="false" customHeight="true" outlineLevel="0" collapsed="false">
      <c r="A7" s="224" t="s">
        <v>219</v>
      </c>
      <c r="B7" s="224"/>
      <c r="C7" s="237" t="s">
        <v>216</v>
      </c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68"/>
      <c r="P7" s="268"/>
      <c r="Q7" s="268"/>
      <c r="R7" s="236"/>
      <c r="S7" s="235"/>
    </row>
    <row r="8" s="264" customFormat="true" ht="12.75" hidden="false" customHeight="true" outlineLevel="0" collapsed="false">
      <c r="A8" s="240" t="s">
        <v>528</v>
      </c>
      <c r="B8" s="240"/>
      <c r="C8" s="240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4"/>
    </row>
    <row r="9" s="263" customFormat="true" ht="12.75" hidden="false" customHeight="true" outlineLevel="0" collapsed="false">
      <c r="A9" s="245" t="s">
        <v>529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</row>
    <row r="10" s="269" customFormat="true" ht="12.75" hidden="false" customHeight="true" outlineLevel="0" collapsed="false">
      <c r="A10" s="246" t="s">
        <v>530</v>
      </c>
      <c r="B10" s="246"/>
      <c r="C10" s="246"/>
      <c r="D10" s="246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</row>
    <row r="11" s="263" customFormat="true" ht="12.75" hidden="false" customHeight="true" outlineLevel="0" collapsed="false">
      <c r="A11" s="249" t="s">
        <v>531</v>
      </c>
      <c r="B11" s="250" t="s">
        <v>225</v>
      </c>
      <c r="C11" s="250" t="s">
        <v>201</v>
      </c>
      <c r="D11" s="250" t="s">
        <v>226</v>
      </c>
      <c r="E11" s="250" t="s">
        <v>1</v>
      </c>
      <c r="F11" s="250" t="s">
        <v>196</v>
      </c>
      <c r="G11" s="250" t="s">
        <v>227</v>
      </c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 t="s">
        <v>228</v>
      </c>
    </row>
    <row r="12" s="263" customFormat="true" ht="12.75" hidden="false" customHeight="false" outlineLevel="0" collapsed="false">
      <c r="A12" s="249"/>
      <c r="B12" s="250"/>
      <c r="C12" s="250"/>
      <c r="D12" s="250"/>
      <c r="E12" s="250"/>
      <c r="F12" s="250"/>
      <c r="G12" s="250" t="s">
        <v>229</v>
      </c>
      <c r="H12" s="250" t="s">
        <v>230</v>
      </c>
      <c r="I12" s="250" t="s">
        <v>231</v>
      </c>
      <c r="J12" s="250" t="s">
        <v>232</v>
      </c>
      <c r="K12" s="250" t="s">
        <v>233</v>
      </c>
      <c r="L12" s="250" t="s">
        <v>234</v>
      </c>
      <c r="M12" s="250" t="s">
        <v>235</v>
      </c>
      <c r="N12" s="250" t="s">
        <v>236</v>
      </c>
      <c r="O12" s="250" t="s">
        <v>237</v>
      </c>
      <c r="P12" s="250" t="s">
        <v>238</v>
      </c>
      <c r="Q12" s="250" t="s">
        <v>239</v>
      </c>
      <c r="R12" s="250" t="s">
        <v>240</v>
      </c>
      <c r="S12" s="250"/>
    </row>
    <row r="13" s="263" customFormat="true" ht="21" hidden="false" customHeight="false" outlineLevel="0" collapsed="false">
      <c r="A13" s="249" t="s">
        <v>532</v>
      </c>
      <c r="B13" s="255" t="n">
        <v>1</v>
      </c>
      <c r="C13" s="249" t="s">
        <v>533</v>
      </c>
      <c r="D13" s="254" t="n">
        <v>505180</v>
      </c>
      <c r="E13" s="255" t="s">
        <v>534</v>
      </c>
      <c r="F13" s="255" t="s">
        <v>535</v>
      </c>
      <c r="G13" s="273"/>
      <c r="H13" s="256" t="s">
        <v>244</v>
      </c>
      <c r="I13" s="256" t="s">
        <v>244</v>
      </c>
      <c r="J13" s="256" t="s">
        <v>244</v>
      </c>
      <c r="K13" s="256" t="s">
        <v>244</v>
      </c>
      <c r="L13" s="256" t="s">
        <v>244</v>
      </c>
      <c r="M13" s="273"/>
      <c r="N13" s="256" t="s">
        <v>244</v>
      </c>
      <c r="O13" s="256" t="s">
        <v>244</v>
      </c>
      <c r="P13" s="256" t="s">
        <v>244</v>
      </c>
      <c r="Q13" s="256" t="s">
        <v>244</v>
      </c>
      <c r="R13" s="256" t="s">
        <v>244</v>
      </c>
      <c r="S13" s="250" t="s">
        <v>34</v>
      </c>
    </row>
    <row r="14" s="263" customFormat="true" ht="12.75" hidden="false" customHeight="true" outlineLevel="0" collapsed="false">
      <c r="A14" s="253" t="s">
        <v>536</v>
      </c>
      <c r="B14" s="253"/>
      <c r="C14" s="253"/>
      <c r="D14" s="254" t="n">
        <f aca="false">D13</f>
        <v>505180</v>
      </c>
      <c r="E14" s="254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2"/>
      <c r="R14" s="272"/>
      <c r="S14" s="272"/>
    </row>
    <row r="15" s="263" customFormat="true" ht="12.75" hidden="false" customHeight="true" outlineLevel="0" collapsed="false">
      <c r="A15" s="253" t="s">
        <v>537</v>
      </c>
      <c r="B15" s="253"/>
      <c r="C15" s="253"/>
      <c r="D15" s="254" t="n">
        <v>505180</v>
      </c>
      <c r="E15" s="254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</row>
    <row r="16" s="269" customFormat="true" ht="12.75" hidden="false" customHeight="true" outlineLevel="0" collapsed="false">
      <c r="A16" s="246" t="s">
        <v>538</v>
      </c>
      <c r="B16" s="246"/>
      <c r="C16" s="246"/>
      <c r="D16" s="246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</row>
    <row r="17" s="263" customFormat="true" ht="12.75" hidden="false" customHeight="true" outlineLevel="0" collapsed="false">
      <c r="A17" s="249" t="s">
        <v>539</v>
      </c>
      <c r="B17" s="250" t="s">
        <v>225</v>
      </c>
      <c r="C17" s="250" t="s">
        <v>201</v>
      </c>
      <c r="D17" s="250" t="s">
        <v>226</v>
      </c>
      <c r="E17" s="250" t="s">
        <v>1</v>
      </c>
      <c r="F17" s="250" t="s">
        <v>196</v>
      </c>
      <c r="G17" s="250" t="s">
        <v>227</v>
      </c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 t="s">
        <v>228</v>
      </c>
    </row>
    <row r="18" s="263" customFormat="true" ht="12.75" hidden="false" customHeight="false" outlineLevel="0" collapsed="false">
      <c r="A18" s="249"/>
      <c r="B18" s="250"/>
      <c r="C18" s="250"/>
      <c r="D18" s="250"/>
      <c r="E18" s="250"/>
      <c r="F18" s="250"/>
      <c r="G18" s="250" t="s">
        <v>229</v>
      </c>
      <c r="H18" s="250" t="s">
        <v>230</v>
      </c>
      <c r="I18" s="250" t="s">
        <v>231</v>
      </c>
      <c r="J18" s="250" t="s">
        <v>232</v>
      </c>
      <c r="K18" s="250" t="s">
        <v>233</v>
      </c>
      <c r="L18" s="250" t="s">
        <v>234</v>
      </c>
      <c r="M18" s="250" t="s">
        <v>235</v>
      </c>
      <c r="N18" s="250" t="s">
        <v>236</v>
      </c>
      <c r="O18" s="250" t="s">
        <v>237</v>
      </c>
      <c r="P18" s="250" t="s">
        <v>238</v>
      </c>
      <c r="Q18" s="250" t="s">
        <v>239</v>
      </c>
      <c r="R18" s="250" t="s">
        <v>240</v>
      </c>
      <c r="S18" s="250"/>
    </row>
    <row r="19" s="263" customFormat="true" ht="14.25" hidden="false" customHeight="false" outlineLevel="0" collapsed="false">
      <c r="A19" s="249" t="s">
        <v>540</v>
      </c>
      <c r="B19" s="255" t="n">
        <v>1</v>
      </c>
      <c r="C19" s="249" t="s">
        <v>541</v>
      </c>
      <c r="D19" s="254" t="n">
        <v>2208700</v>
      </c>
      <c r="E19" s="255" t="s">
        <v>542</v>
      </c>
      <c r="F19" s="255" t="s">
        <v>543</v>
      </c>
      <c r="G19" s="256" t="s">
        <v>244</v>
      </c>
      <c r="H19" s="256" t="s">
        <v>244</v>
      </c>
      <c r="I19" s="256" t="s">
        <v>244</v>
      </c>
      <c r="J19" s="256" t="s">
        <v>244</v>
      </c>
      <c r="K19" s="256" t="s">
        <v>244</v>
      </c>
      <c r="L19" s="256" t="s">
        <v>244</v>
      </c>
      <c r="M19" s="256" t="s">
        <v>244</v>
      </c>
      <c r="N19" s="256" t="s">
        <v>244</v>
      </c>
      <c r="O19" s="256" t="s">
        <v>244</v>
      </c>
      <c r="P19" s="256" t="s">
        <v>244</v>
      </c>
      <c r="Q19" s="256" t="s">
        <v>244</v>
      </c>
      <c r="R19" s="256" t="s">
        <v>244</v>
      </c>
      <c r="S19" s="250" t="s">
        <v>34</v>
      </c>
    </row>
    <row r="20" s="263" customFormat="true" ht="12.75" hidden="false" customHeight="true" outlineLevel="0" collapsed="false">
      <c r="A20" s="253" t="s">
        <v>544</v>
      </c>
      <c r="B20" s="253"/>
      <c r="C20" s="253"/>
      <c r="D20" s="254" t="n">
        <f aca="false">D19</f>
        <v>2208700</v>
      </c>
      <c r="E20" s="254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2"/>
      <c r="R20" s="272"/>
      <c r="S20" s="272"/>
    </row>
    <row r="21" s="263" customFormat="true" ht="12.75" hidden="false" customHeight="true" outlineLevel="0" collapsed="false">
      <c r="A21" s="249" t="s">
        <v>545</v>
      </c>
      <c r="B21" s="250" t="s">
        <v>225</v>
      </c>
      <c r="C21" s="250" t="s">
        <v>201</v>
      </c>
      <c r="D21" s="250" t="s">
        <v>226</v>
      </c>
      <c r="E21" s="250" t="s">
        <v>1</v>
      </c>
      <c r="F21" s="250" t="s">
        <v>196</v>
      </c>
      <c r="G21" s="250" t="s">
        <v>227</v>
      </c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 t="s">
        <v>228</v>
      </c>
    </row>
    <row r="22" s="263" customFormat="true" ht="12.75" hidden="false" customHeight="false" outlineLevel="0" collapsed="false">
      <c r="A22" s="249"/>
      <c r="B22" s="250"/>
      <c r="C22" s="250"/>
      <c r="D22" s="250"/>
      <c r="E22" s="250"/>
      <c r="F22" s="250"/>
      <c r="G22" s="250" t="s">
        <v>229</v>
      </c>
      <c r="H22" s="250" t="s">
        <v>230</v>
      </c>
      <c r="I22" s="250" t="s">
        <v>231</v>
      </c>
      <c r="J22" s="250" t="s">
        <v>232</v>
      </c>
      <c r="K22" s="250" t="s">
        <v>233</v>
      </c>
      <c r="L22" s="250" t="s">
        <v>234</v>
      </c>
      <c r="M22" s="250" t="s">
        <v>235</v>
      </c>
      <c r="N22" s="250" t="s">
        <v>236</v>
      </c>
      <c r="O22" s="250" t="s">
        <v>237</v>
      </c>
      <c r="P22" s="250" t="s">
        <v>238</v>
      </c>
      <c r="Q22" s="250" t="s">
        <v>239</v>
      </c>
      <c r="R22" s="250" t="s">
        <v>240</v>
      </c>
      <c r="S22" s="250"/>
    </row>
    <row r="23" s="263" customFormat="true" ht="21" hidden="false" customHeight="false" outlineLevel="0" collapsed="false">
      <c r="A23" s="249" t="s">
        <v>546</v>
      </c>
      <c r="B23" s="255" t="n">
        <v>1</v>
      </c>
      <c r="C23" s="249" t="s">
        <v>547</v>
      </c>
      <c r="D23" s="254" t="n">
        <v>746920</v>
      </c>
      <c r="E23" s="255" t="s">
        <v>548</v>
      </c>
      <c r="F23" s="255" t="s">
        <v>549</v>
      </c>
      <c r="G23" s="256" t="s">
        <v>244</v>
      </c>
      <c r="H23" s="256" t="s">
        <v>244</v>
      </c>
      <c r="I23" s="256" t="s">
        <v>244</v>
      </c>
      <c r="J23" s="256" t="s">
        <v>244</v>
      </c>
      <c r="K23" s="256" t="s">
        <v>244</v>
      </c>
      <c r="L23" s="256" t="s">
        <v>244</v>
      </c>
      <c r="M23" s="256" t="s">
        <v>244</v>
      </c>
      <c r="N23" s="256" t="s">
        <v>244</v>
      </c>
      <c r="O23" s="256" t="s">
        <v>244</v>
      </c>
      <c r="P23" s="256" t="s">
        <v>244</v>
      </c>
      <c r="Q23" s="256" t="s">
        <v>244</v>
      </c>
      <c r="R23" s="256" t="s">
        <v>244</v>
      </c>
      <c r="S23" s="250" t="s">
        <v>34</v>
      </c>
    </row>
    <row r="24" s="263" customFormat="true" ht="12.75" hidden="false" customHeight="true" outlineLevel="0" collapsed="false">
      <c r="A24" s="253" t="s">
        <v>550</v>
      </c>
      <c r="B24" s="253"/>
      <c r="C24" s="253"/>
      <c r="D24" s="254" t="n">
        <f aca="false">D23</f>
        <v>746920</v>
      </c>
      <c r="E24" s="254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</row>
    <row r="25" s="263" customFormat="true" ht="12.75" hidden="false" customHeight="true" outlineLevel="0" collapsed="false">
      <c r="A25" s="253" t="s">
        <v>551</v>
      </c>
      <c r="B25" s="253"/>
      <c r="C25" s="253"/>
      <c r="D25" s="254" t="n">
        <f aca="false">D20+D24</f>
        <v>2955620</v>
      </c>
      <c r="E25" s="254"/>
      <c r="F25" s="272"/>
      <c r="G25" s="272"/>
      <c r="H25" s="272"/>
      <c r="I25" s="272"/>
      <c r="J25" s="272"/>
      <c r="K25" s="272"/>
      <c r="L25" s="272"/>
      <c r="M25" s="272"/>
      <c r="N25" s="272"/>
      <c r="O25" s="272"/>
      <c r="P25" s="272"/>
      <c r="Q25" s="272"/>
      <c r="R25" s="272"/>
      <c r="S25" s="272"/>
    </row>
    <row r="26" s="263" customFormat="true" ht="12.75" hidden="false" customHeight="true" outlineLevel="0" collapsed="false">
      <c r="A26" s="253" t="s">
        <v>552</v>
      </c>
      <c r="B26" s="253"/>
      <c r="C26" s="253"/>
      <c r="D26" s="254" t="n">
        <f aca="false">D15+D25</f>
        <v>3460800</v>
      </c>
      <c r="E26" s="254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272"/>
    </row>
    <row r="31" customFormat="false" ht="12.75" hidden="false" customHeight="false" outlineLevel="0" collapsed="false">
      <c r="D31" s="283" t="s">
        <v>66</v>
      </c>
    </row>
  </sheetData>
  <mergeCells count="59">
    <mergeCell ref="A1:S1"/>
    <mergeCell ref="A3:K3"/>
    <mergeCell ref="L3:N3"/>
    <mergeCell ref="O3:P3"/>
    <mergeCell ref="Q3:R3"/>
    <mergeCell ref="A4:K4"/>
    <mergeCell ref="L4:N4"/>
    <mergeCell ref="O4:P4"/>
    <mergeCell ref="Q4:R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S11:S12"/>
    <mergeCell ref="A14:C14"/>
    <mergeCell ref="D14:E14"/>
    <mergeCell ref="F14:S14"/>
    <mergeCell ref="A15:C15"/>
    <mergeCell ref="D15:E15"/>
    <mergeCell ref="F15:S15"/>
    <mergeCell ref="A16:D16"/>
    <mergeCell ref="E16:S16"/>
    <mergeCell ref="A17:A18"/>
    <mergeCell ref="B17:B18"/>
    <mergeCell ref="C17:C18"/>
    <mergeCell ref="D17:D18"/>
    <mergeCell ref="E17:E18"/>
    <mergeCell ref="F17:F18"/>
    <mergeCell ref="G17:R17"/>
    <mergeCell ref="S17:S18"/>
    <mergeCell ref="A20:C20"/>
    <mergeCell ref="D20:E20"/>
    <mergeCell ref="F20:S20"/>
    <mergeCell ref="A21:A22"/>
    <mergeCell ref="B21:B22"/>
    <mergeCell ref="C21:C22"/>
    <mergeCell ref="D21:D22"/>
    <mergeCell ref="E21:E22"/>
    <mergeCell ref="F21:F22"/>
    <mergeCell ref="G21:R21"/>
    <mergeCell ref="S21:S22"/>
    <mergeCell ref="A24:C24"/>
    <mergeCell ref="D24:E24"/>
    <mergeCell ref="F24:S24"/>
    <mergeCell ref="A25:C25"/>
    <mergeCell ref="D25:E25"/>
    <mergeCell ref="F25:S25"/>
    <mergeCell ref="A26:C26"/>
    <mergeCell ref="D26:E26"/>
    <mergeCell ref="F26:S26"/>
  </mergeCells>
  <printOptions headings="false" gridLines="false" gridLinesSet="true" horizontalCentered="false" verticalCentered="false"/>
  <pageMargins left="0.2" right="0.170138888888889" top="0.984027777777778" bottom="0.5" header="0.50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6 -</oddHeader>
    <oddFooter>&amp;C- &amp;P+3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4:26Z</dcterms:created>
  <dc:creator>MICROSOFT</dc:creator>
  <dc:description/>
  <dc:language>en-US</dc:language>
  <cp:lastModifiedBy>Microsoft</cp:lastModifiedBy>
  <cp:lastPrinted>2008-11-03T09:06:27Z</cp:lastPrinted>
  <dcterms:modified xsi:type="dcterms:W3CDTF">2008-11-03T09:06:32Z</dcterms:modified>
  <cp:revision>0</cp:revision>
  <dc:subject/>
  <dc:title/>
</cp:coreProperties>
</file>