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2" sheetId="1" state="visible" r:id="rId2"/>
    <sheet name="2.1งบดำเนินงาน" sheetId="2" state="visible" r:id="rId3"/>
    <sheet name="รหัสGFMIS" sheetId="3" state="visible" r:id="rId4"/>
    <sheet name="1สบ" sheetId="4" state="visible" r:id="rId5"/>
    <sheet name="2.รศ" sheetId="5" state="visible" r:id="rId6"/>
    <sheet name="3.บ" sheetId="6" state="visible" r:id="rId7"/>
    <sheet name="4.วศ" sheetId="7" state="visible" r:id="rId8"/>
    <sheet name="5.สช" sheetId="8" state="visible" r:id="rId9"/>
    <sheet name="6.ส" sheetId="9" state="visible" r:id="rId10"/>
    <sheet name="7.สรส" sheetId="10" state="visible" r:id="rId11"/>
    <sheet name="8.สปา" sheetId="11" state="visible" r:id="rId12"/>
    <sheet name="9.กพร" sheetId="12" state="visible" r:id="rId13"/>
    <sheet name="10.ตส" sheetId="13" state="visible" r:id="rId14"/>
    <sheet name="11.สพว" sheetId="14" state="visible" r:id="rId15"/>
    <sheet name="12.โอน" sheetId="15" state="visible" r:id="rId16"/>
    <sheet name="13.กรม" sheetId="16" state="visible" r:id="rId17"/>
  </sheets>
  <definedNames>
    <definedName function="false" hidden="false" localSheetId="12" name="_xlnm.Print_Area" vbProcedure="false">'10.ตส'!$A$1:$N$15</definedName>
    <definedName function="false" hidden="false" localSheetId="13" name="_xlnm.Print_Area" vbProcedure="false">'11.สพว'!$A$1:$N$15</definedName>
    <definedName function="false" hidden="false" localSheetId="14" name="_xlnm.Print_Area" vbProcedure="false">'12.โอน'!$A$1:$N$11</definedName>
    <definedName function="false" hidden="false" localSheetId="15" name="_xlnm.Print_Area" vbProcedure="false">'13.กรม'!$A$1:$N$39</definedName>
    <definedName function="false" hidden="false" localSheetId="3" name="_xlnm.Print_Area" vbProcedure="false">1สบ!$A$1:$N$73</definedName>
    <definedName function="false" hidden="false" localSheetId="3" name="_xlnm.Print_Titles" vbProcedure="false">1สบ!$4:$4</definedName>
    <definedName function="false" hidden="false" localSheetId="1" name="_xlnm.Print_Area" vbProcedure="false">'2.1งบดำเนินงาน'!$A$1:$K$19</definedName>
    <definedName function="false" hidden="false" localSheetId="4" name="_xlnm.Print_Area" vbProcedure="false">'2.รศ'!$A$1:$N$51</definedName>
    <definedName function="false" hidden="false" localSheetId="4" name="_xlnm.Print_Titles" vbProcedure="false">'2.รศ'!$2:$2</definedName>
    <definedName function="false" hidden="false" localSheetId="5" name="_xlnm.Print_Area" vbProcedure="false">'3.บ'!$A$1:$N$67</definedName>
    <definedName function="false" hidden="false" localSheetId="5" name="_xlnm.Print_Titles" vbProcedure="false">'3.บ'!$2:$2</definedName>
    <definedName function="false" hidden="false" localSheetId="6" name="_xlnm.Print_Area" vbProcedure="false">'4.วศ'!$A$1:$N$79</definedName>
    <definedName function="false" hidden="false" localSheetId="6" name="_xlnm.Print_Titles" vbProcedure="false">'4.วศ'!$2:$2</definedName>
    <definedName function="false" hidden="false" localSheetId="7" name="_xlnm.Print_Area" vbProcedure="false">'5.สช'!$A$1:$N$87</definedName>
    <definedName function="false" hidden="false" localSheetId="7" name="_xlnm.Print_Titles" vbProcedure="false">'5.สช'!$2:$2</definedName>
    <definedName function="false" hidden="false" localSheetId="8" name="_xlnm.Print_Area" vbProcedure="false">'6.ส'!$A$1:$N$63</definedName>
    <definedName function="false" hidden="false" localSheetId="8" name="_xlnm.Print_Titles" vbProcedure="false">'6.ส'!$2:$2</definedName>
    <definedName function="false" hidden="false" localSheetId="9" name="_xlnm.Print_Area" vbProcedure="false">'7.สรส'!$A$1:$N$159</definedName>
    <definedName function="false" hidden="false" localSheetId="9" name="_xlnm.Print_Titles" vbProcedure="false">'7.สรส'!$2:$2</definedName>
    <definedName function="false" hidden="false" localSheetId="10" name="_xlnm.Print_Area" vbProcedure="false">'8.สปา'!$A$1:$N$19</definedName>
    <definedName function="false" hidden="false" localSheetId="10" name="_xlnm.Print_Titles" vbProcedure="false">'8.สปา'!$2:$2</definedName>
    <definedName function="false" hidden="false" localSheetId="11" name="_xlnm.Print_Area" vbProcedure="false">'9.กพร'!$A$1:$N$27</definedName>
    <definedName function="false" hidden="false" localSheetId="2" name="_xlnm.Print_Titles" vbProcedure="false">รหัสGFMI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420">
  <si>
    <r>
      <rPr>
        <b val="true"/>
        <sz val="48"/>
        <rFont val="Arial"/>
        <family val="0"/>
        <charset val="222"/>
      </rPr>
      <t xml:space="preserve">ส่วนที่ </t>
    </r>
    <r>
      <rPr>
        <b val="true"/>
        <sz val="48"/>
        <rFont val="EucrosiaUPC"/>
        <family val="1"/>
        <charset val="222"/>
      </rPr>
      <t xml:space="preserve">2 </t>
    </r>
  </si>
  <si>
    <t xml:space="preserve"> แผนงบประมาณรายเดือน</t>
  </si>
  <si>
    <t xml:space="preserve">แยกรายหน่วยงาน</t>
  </si>
  <si>
    <r>
      <rPr>
        <b val="true"/>
        <sz val="48"/>
        <rFont val="Arial"/>
        <family val="0"/>
        <charset val="222"/>
      </rPr>
      <t xml:space="preserve">งบดำเนินงาน</t>
    </r>
    <r>
      <rPr>
        <b val="true"/>
        <sz val="48"/>
        <rFont val="EucrosiaUPC"/>
        <family val="1"/>
        <charset val="222"/>
      </rPr>
      <t xml:space="preserve">, </t>
    </r>
    <r>
      <rPr>
        <b val="true"/>
        <sz val="48"/>
        <rFont val="Arial"/>
        <family val="0"/>
        <charset val="222"/>
      </rPr>
      <t xml:space="preserve">งบอุดหนุน และ รายจ่ายอื่น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ดำเนินงาน  </t>
    </r>
  </si>
  <si>
    <t xml:space="preserve">บาท</t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รายจ่ายขั้นต่ำ </t>
    </r>
    <r>
      <rPr>
        <sz val="20"/>
        <rFont val="EucrosiaUPC"/>
        <family val="1"/>
        <charset val="222"/>
      </rPr>
      <t xml:space="preserve">16,721,1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รายจ่ายที่ไม่ใช่ขั้นต่ำ </t>
    </r>
    <r>
      <rPr>
        <sz val="20"/>
        <rFont val="EucrosiaUPC"/>
        <family val="1"/>
        <charset val="222"/>
      </rPr>
      <t xml:space="preserve">257,097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อุดหนุน  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รายจ่ายอื่น  </t>
    </r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ค่าใช้จ่ายในการศึกษาวิจัย </t>
    </r>
    <r>
      <rPr>
        <sz val="20"/>
        <rFont val="EucrosiaUPC"/>
        <family val="1"/>
        <charset val="222"/>
      </rPr>
      <t xml:space="preserve">10,055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ค่าใช้จ่ายในการเดินทางไปต่างประเทศ </t>
    </r>
    <r>
      <rPr>
        <sz val="20"/>
        <rFont val="EucrosiaUPC"/>
        <family val="1"/>
        <charset val="222"/>
      </rPr>
      <t xml:space="preserve">4,896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ตารางที่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Arial"/>
        <family val="0"/>
        <charset val="222"/>
      </rPr>
      <t xml:space="preserve">แสดงแผนการเบิกจ่ายงบประมาณปี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กรมสนับสนุนบริการสุขภาพ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ดำเนินงาน</t>
    </r>
    <r>
      <rPr>
        <b val="true"/>
        <sz val="16"/>
        <rFont val="Angsana New"/>
        <family val="1"/>
      </rPr>
      <t xml:space="preserve">" </t>
    </r>
    <r>
      <rPr>
        <b val="true"/>
        <sz val="16"/>
        <rFont val="Arial"/>
        <family val="0"/>
        <charset val="222"/>
      </rPr>
      <t xml:space="preserve">รายไตรมาส </t>
    </r>
  </si>
  <si>
    <r>
      <rPr>
        <b val="true"/>
        <sz val="16"/>
        <rFont val="Arial"/>
        <family val="0"/>
        <charset val="222"/>
      </rPr>
      <t xml:space="preserve">ข้อมูลจากระบบ </t>
    </r>
    <r>
      <rPr>
        <b val="true"/>
        <sz val="16"/>
        <rFont val="Angsana New"/>
        <family val="1"/>
      </rPr>
      <t xml:space="preserve">SAMART 52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29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1</t>
    </r>
  </si>
  <si>
    <t xml:space="preserve">หน่วยงาน</t>
  </si>
  <si>
    <t xml:space="preserve">ได้รับจัดสรรทั้งหมด</t>
  </si>
  <si>
    <t xml:space="preserve"> </t>
  </si>
  <si>
    <r>
      <rPr>
        <b val="true"/>
        <sz val="16"/>
        <rFont val="Arial"/>
        <family val="0"/>
        <charset val="222"/>
      </rPr>
      <t xml:space="preserve">แผนการเบิกจ่ายงบประมาณ </t>
    </r>
    <r>
      <rPr>
        <b val="true"/>
        <sz val="16"/>
        <rFont val="Angsana New"/>
        <family val="1"/>
      </rPr>
      <t xml:space="preserve">"</t>
    </r>
    <r>
      <rPr>
        <b val="true"/>
        <sz val="16"/>
        <rFont val="Arial"/>
        <family val="0"/>
        <charset val="222"/>
      </rPr>
      <t xml:space="preserve">งบดำเนินงาน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1</t>
    </r>
  </si>
  <si>
    <t xml:space="preserve">%</t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Angsana New"/>
        <family val="1"/>
      </rPr>
      <t xml:space="preserve">4</t>
    </r>
  </si>
  <si>
    <r>
      <rPr>
        <sz val="15"/>
        <rFont val="Angsana New"/>
        <family val="1"/>
      </rPr>
      <t xml:space="preserve"> 1. </t>
    </r>
    <r>
      <rPr>
        <sz val="15"/>
        <rFont val="Arial"/>
        <family val="0"/>
        <charset val="222"/>
      </rPr>
      <t xml:space="preserve">สำนักบริหาร 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บ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2. </t>
    </r>
    <r>
      <rPr>
        <sz val="15"/>
        <rFont val="Arial"/>
        <family val="0"/>
        <charset val="222"/>
      </rPr>
      <t xml:space="preserve">กองการประกอบโรคศิลปะ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ร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3. </t>
    </r>
    <r>
      <rPr>
        <sz val="15"/>
        <rFont val="Arial"/>
        <family val="0"/>
        <charset val="222"/>
      </rPr>
      <t xml:space="preserve">กองแบบแผ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4. </t>
    </r>
    <r>
      <rPr>
        <sz val="15"/>
        <rFont val="Arial"/>
        <family val="0"/>
        <charset val="222"/>
      </rPr>
      <t xml:space="preserve">กองวิศวกรรมการแพทย์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วศ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5. </t>
    </r>
    <r>
      <rPr>
        <sz val="15"/>
        <rFont val="Arial"/>
        <family val="0"/>
        <charset val="222"/>
      </rPr>
      <t xml:space="preserve">กองสนับสนุนสุขภาพภาคประชาช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ช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6. </t>
    </r>
    <r>
      <rPr>
        <sz val="15"/>
        <rFont val="Arial"/>
        <family val="0"/>
        <charset val="222"/>
      </rPr>
      <t xml:space="preserve">กองสุขศึกษา </t>
    </r>
    <r>
      <rPr>
        <sz val="15"/>
        <rFont val="Angsana New"/>
        <family val="1"/>
      </rPr>
      <t xml:space="preserve">( </t>
    </r>
    <r>
      <rPr>
        <sz val="15"/>
        <rFont val="Arial"/>
        <family val="0"/>
        <charset val="222"/>
      </rPr>
      <t xml:space="preserve">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7. </t>
    </r>
    <r>
      <rPr>
        <sz val="15"/>
        <rFont val="Arial"/>
        <family val="0"/>
        <charset val="222"/>
      </rPr>
      <t xml:space="preserve">สำนักพัฒนาระบบ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รส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8. </t>
    </r>
    <r>
      <rPr>
        <sz val="15"/>
        <rFont val="Arial"/>
        <family val="0"/>
        <charset val="222"/>
      </rPr>
      <t xml:space="preserve">สำนักส่งเสริมธุรกิจบริการสุขภาพ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สธ 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9. </t>
    </r>
    <r>
      <rPr>
        <sz val="15"/>
        <rFont val="Arial"/>
        <family val="0"/>
        <charset val="222"/>
      </rPr>
      <t xml:space="preserve">กลุ่มพัฒนาระบบบริห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พ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0. </t>
    </r>
    <r>
      <rPr>
        <sz val="15"/>
        <rFont val="Arial"/>
        <family val="0"/>
        <charset val="222"/>
      </rPr>
      <t xml:space="preserve">กลุ่มตรวจสอบภายใ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ตส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1. </t>
    </r>
    <r>
      <rPr>
        <sz val="15"/>
        <rFont val="Arial"/>
        <family val="0"/>
        <charset val="222"/>
      </rPr>
      <t xml:space="preserve">สำนักพัฒนาวิชาการและนิเทศ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สพ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2. </t>
    </r>
    <r>
      <rPr>
        <sz val="15"/>
        <rFont val="Arial"/>
        <family val="0"/>
        <charset val="222"/>
      </rPr>
      <t xml:space="preserve">โอนให้สำนักงานปลัดกระทรวงสาธารณสุข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ค่าสาธารณูปโภค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3. </t>
    </r>
    <r>
      <rPr>
        <sz val="15"/>
        <rFont val="Arial"/>
        <family val="0"/>
        <charset val="222"/>
      </rPr>
      <t xml:space="preserve">โอนให้กรมวิทยาศาสตร์การแพทย์ 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งานของกลุ่มภารกิจด้านสนับสนุนงานบริการสุขภาพ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14. </t>
    </r>
    <r>
      <rPr>
        <sz val="15"/>
        <rFont val="Arial"/>
        <family val="0"/>
        <charset val="222"/>
      </rPr>
      <t xml:space="preserve">กรมสนับสนุนบริการสุขภาพ 
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งบนโยบายกรมฯ</t>
    </r>
    <r>
      <rPr>
        <sz val="15"/>
        <rFont val="Angsana New"/>
        <family val="1"/>
      </rPr>
      <t xml:space="preserve">)</t>
    </r>
  </si>
  <si>
    <t xml:space="preserve">รวมงบประมาณทั้งสิ้น</t>
  </si>
  <si>
    <r>
      <rPr>
        <b val="true"/>
        <u val="single"/>
        <sz val="14"/>
        <rFont val="Arial"/>
        <family val="0"/>
        <charset val="222"/>
      </rPr>
      <t xml:space="preserve">เเอกสารเพิ่มเติมประกอบตารางที่ </t>
    </r>
    <r>
      <rPr>
        <b val="true"/>
        <u val="single"/>
        <sz val="14"/>
        <rFont val="Angsana New"/>
        <family val="1"/>
      </rPr>
      <t xml:space="preserve">5, 7, 9</t>
    </r>
    <r>
      <rPr>
        <b val="true"/>
        <sz val="14"/>
        <rFont val="Angsana New"/>
        <family val="1"/>
      </rPr>
      <t xml:space="preserve"> : </t>
    </r>
    <r>
      <rPr>
        <b val="true"/>
        <sz val="14"/>
        <rFont val="Arial"/>
        <family val="0"/>
        <charset val="222"/>
      </rPr>
      <t xml:space="preserve">รหัส </t>
    </r>
    <r>
      <rPr>
        <b val="true"/>
        <sz val="14"/>
        <rFont val="Angsana New"/>
        <family val="1"/>
      </rPr>
      <t xml:space="preserve">GFMIS (</t>
    </r>
    <r>
      <rPr>
        <b val="true"/>
        <sz val="14"/>
        <rFont val="Arial"/>
        <family val="0"/>
        <charset val="222"/>
      </rPr>
      <t xml:space="preserve">กรมบัญชีกลา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เทียบกับรหัสงบประมาณของกรมสนับสนุนบริการสุขภาพ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ะบบ </t>
    </r>
    <r>
      <rPr>
        <b val="true"/>
        <sz val="14"/>
        <rFont val="Angsana New"/>
        <family val="1"/>
      </rPr>
      <t xml:space="preserve">SMART)</t>
    </r>
  </si>
  <si>
    <t xml:space="preserve">ผลผลิต</t>
  </si>
  <si>
    <t xml:space="preserve">กิจกรรมหลัก</t>
  </si>
  <si>
    <r>
      <rPr>
        <b val="true"/>
        <sz val="14"/>
        <rFont val="Arial"/>
        <family val="0"/>
        <charset val="222"/>
      </rPr>
      <t xml:space="preserve">รหัส </t>
    </r>
    <r>
      <rPr>
        <b val="true"/>
        <sz val="14"/>
        <rFont val="Angsana New"/>
        <family val="1"/>
      </rPr>
      <t xml:space="preserve">GFMIS </t>
    </r>
  </si>
  <si>
    <t xml:space="preserve">รหัสงบประมาณ</t>
  </si>
  <si>
    <r>
      <rPr>
        <b val="true"/>
        <sz val="14"/>
        <rFont val="Angsana New"/>
        <family val="1"/>
      </rPr>
      <t xml:space="preserve">P01 </t>
    </r>
    <r>
      <rPr>
        <b val="true"/>
        <sz val="14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b val="true"/>
        <sz val="14"/>
        <color rgb="FF000000"/>
        <rFont val="Angsana New"/>
        <family val="1"/>
      </rPr>
      <t xml:space="preserve">P01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2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2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48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2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3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4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3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4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5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4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5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3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5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6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60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6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2 </t>
    </r>
    <r>
      <rPr>
        <b val="true"/>
        <sz val="14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ngsana New"/>
        <family val="1"/>
      </rPr>
      <t xml:space="preserve">P02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
สุขศึกษาและสุขภาพภาคประชาช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6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2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3 </t>
    </r>
    <r>
      <rPr>
        <b val="true"/>
        <sz val="14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b val="true"/>
        <sz val="14"/>
        <rFont val="Angsana New"/>
        <family val="1"/>
      </rPr>
      <t xml:space="preserve">P03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49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3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4 </t>
    </r>
    <r>
      <rPr>
        <b val="true"/>
        <sz val="14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4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7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4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 </t>
    </r>
    <r>
      <rPr>
        <b val="true"/>
        <sz val="14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5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8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0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2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3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1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3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6 </t>
    </r>
    <r>
      <rPr>
        <b val="true"/>
        <sz val="14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4"/>
        <rFont val="Angsana New"/>
        <family val="1"/>
      </rPr>
      <t xml:space="preserve">P06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9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6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1"/>
        <rFont val="Arial"/>
        <family val="0"/>
        <charset val="222"/>
      </rPr>
      <t xml:space="preserve">ตารางที่ </t>
    </r>
    <r>
      <rPr>
        <b val="true"/>
        <sz val="11"/>
        <rFont val="Tahoma"/>
        <family val="2"/>
      </rPr>
      <t xml:space="preserve">5  </t>
    </r>
    <r>
      <rPr>
        <b val="true"/>
        <sz val="11"/>
        <rFont val="Arial"/>
        <family val="0"/>
        <charset val="222"/>
      </rPr>
      <t xml:space="preserve">แสดงแผนการเบิกจ่ายงบประมาณรายเดือนตามแผนฏิบัติการกรมสนับสนุนบริการสุขภาพ ประจำปีงบประมาณ พ</t>
    </r>
    <r>
      <rPr>
        <b val="true"/>
        <sz val="11"/>
        <rFont val="Tahoma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ahoma"/>
        <family val="2"/>
      </rPr>
      <t xml:space="preserve">. 2552 </t>
    </r>
  </si>
  <si>
    <r>
      <rPr>
        <b val="true"/>
        <sz val="11"/>
        <rFont val="Tahoma"/>
        <family val="2"/>
      </rPr>
      <t xml:space="preserve">                "</t>
    </r>
    <r>
      <rPr>
        <b val="true"/>
        <sz val="11"/>
        <rFont val="Arial"/>
        <family val="0"/>
        <charset val="222"/>
      </rPr>
      <t xml:space="preserve">งบดำเนินงา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0"/>
        <charset val="222"/>
      </rPr>
      <t xml:space="preserve">แยกรายหน่วยงาน </t>
    </r>
    <r>
      <rPr>
        <b val="true"/>
        <sz val="11"/>
        <rFont val="Tahoma"/>
        <family val="2"/>
      </rPr>
      <t xml:space="preserve">(11 </t>
    </r>
    <r>
      <rPr>
        <b val="true"/>
        <sz val="11"/>
        <rFont val="Arial"/>
        <family val="0"/>
        <charset val="222"/>
      </rPr>
      <t xml:space="preserve">หน่วยงาน</t>
    </r>
    <r>
      <rPr>
        <b val="true"/>
        <sz val="11"/>
        <rFont val="Tahoma"/>
        <family val="2"/>
      </rPr>
      <t xml:space="preserve">, </t>
    </r>
    <r>
      <rPr>
        <b val="true"/>
        <sz val="11"/>
        <rFont val="Arial"/>
        <family val="0"/>
        <charset val="222"/>
      </rPr>
      <t xml:space="preserve">เงินโอน</t>
    </r>
    <r>
      <rPr>
        <b val="true"/>
        <sz val="11"/>
        <rFont val="Tahoma"/>
        <family val="2"/>
      </rPr>
      <t xml:space="preserve">, </t>
    </r>
    <r>
      <rPr>
        <b val="true"/>
        <sz val="11"/>
        <rFont val="Arial"/>
        <family val="0"/>
        <charset val="222"/>
      </rPr>
      <t xml:space="preserve">งบสนับสนุนนโยบายกรม</t>
    </r>
    <r>
      <rPr>
        <b val="true"/>
        <sz val="11"/>
        <rFont val="Tahoma"/>
        <family val="2"/>
      </rPr>
      <t xml:space="preserve">)</t>
    </r>
  </si>
  <si>
    <t xml:space="preserve">1. แผนการเบิกจ่ายงบประมาณรายเดือนของสำนักบริหาร เฉพาะงบดำเนินงาน ปีงบประมาณ 2552</t>
  </si>
  <si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t xml:space="preserve">10-112-P021-01</t>
  </si>
  <si>
    <t xml:space="preserve">  ค่าใช้จ่ายประจำของสำนักบริหารและกลุ่มอำนวยการ</t>
  </si>
  <si>
    <t xml:space="preserve">  แผนการใช้รายเดือน</t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  จำนวนงบประมาณ</t>
  </si>
  <si>
    <t xml:space="preserve">  รวมงบประมาณ</t>
  </si>
  <si>
    <t xml:space="preserve">10-112-P021-02</t>
  </si>
  <si>
    <t xml:space="preserve"> สาธารณูปโภค</t>
  </si>
  <si>
    <t xml:space="preserve">10-112-P021-03</t>
  </si>
  <si>
    <t xml:space="preserve"> การจัดหาและดูแลบำรุงรักษาเครื่องคอมพิวเตอร์</t>
  </si>
  <si>
    <t xml:space="preserve">10-112-P021-04</t>
  </si>
  <si>
    <r>
      <rPr>
        <b val="true"/>
        <sz val="10"/>
        <rFont val="Arial"/>
        <family val="0"/>
        <charset val="222"/>
      </rPr>
      <t xml:space="preserve"> โครงการพัฒนาผู้บริหารหลักสูตร ผบต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ผบ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นบส</t>
    </r>
  </si>
  <si>
    <t xml:space="preserve">10-112-P021-05</t>
  </si>
  <si>
    <t xml:space="preserve"> โครงการพัฒนาบุคลากรให้มีสมรรถนะและความเชี่ยวชาญเหมาะสมกับตำแหน่งงานของสำนักบริหาร</t>
  </si>
  <si>
    <t xml:space="preserve">10-112-P021-06</t>
  </si>
  <si>
    <t xml:space="preserve"> โครงการอบรมข้าราชการบรรจุใหม่</t>
  </si>
  <si>
    <t xml:space="preserve">10-112-P021-07</t>
  </si>
  <si>
    <t xml:space="preserve"> โครงการพัฒนาสิ่งแวดล้อมและปรับปรุงภูมิทัศน์ในสำนักบริหาร</t>
  </si>
  <si>
    <t xml:space="preserve">10-112-P021-08</t>
  </si>
  <si>
    <t xml:space="preserve"> โครงการสัมมนาเพื่อเพิ่มประสิทธิภาพการปฏิบัติงานให้กับบุคลากรของสำนักบริหาร</t>
  </si>
  <si>
    <t xml:space="preserve">10-112-P021-09</t>
  </si>
  <si>
    <t xml:space="preserve"> การพัฒนางานด้านการเงิน การคลัง และพัสดุ</t>
  </si>
  <si>
    <t xml:space="preserve">10-112-P021-10</t>
  </si>
  <si>
    <t xml:space="preserve"> การสื่อสารการสร้างภาพลักษณ์ที่ดีต่อองค์กร และเฝ้าระวังสถานการณ์ด้านข่าว</t>
  </si>
  <si>
    <t xml:space="preserve">10-112-P021-11</t>
  </si>
  <si>
    <r>
      <rPr>
        <b val="true"/>
        <sz val="10"/>
        <rFont val="Arial"/>
        <family val="0"/>
        <charset val="222"/>
      </rPr>
      <t xml:space="preserve"> โครงการประชุมเชิงปฏิบัติการพัฒนาระบบประเมินผลและติดตามกำกับตัวชี้วัด ประจำปีงบประมาณ </t>
    </r>
    <r>
      <rPr>
        <b val="true"/>
        <sz val="10"/>
        <rFont val="Tahoma"/>
        <family val="2"/>
      </rPr>
      <t xml:space="preserve">2552</t>
    </r>
  </si>
  <si>
    <t xml:space="preserve">10-112-P021-12</t>
  </si>
  <si>
    <t xml:space="preserve"> จัดทำคู่มือการติดตามความก้าวหน้าการประเมินผลและการรายงานผลการดำเนินงานประจำปี กรมสนับสนุนบริการสุขภาพ</t>
  </si>
  <si>
    <t xml:space="preserve">10-112-P021-13</t>
  </si>
  <si>
    <t xml:space="preserve"> โครงการเสริมสร้างความรู้ ความเข้าใจการปฏิบัติตนตามหลักธรรมาภิบาล และการเป็นข้าราชการที่ดีตามรอยพระยุคลบาท</t>
  </si>
  <si>
    <t xml:space="preserve">10-112-P021-14</t>
  </si>
  <si>
    <t xml:space="preserve"> โครงการพัฒนามาตรฐานคุณธรรม จริยธรรมข้าราชการที่ดี</t>
  </si>
  <si>
    <t xml:space="preserve">10-112-P021-33</t>
  </si>
  <si>
    <t xml:space="preserve"> สนับสนุนงานช่วยอำนวยการและค่าเบี้ยเลี้ยงเดินทางไปราชการของผู้บริหารกรมฯ</t>
  </si>
  <si>
    <t xml:space="preserve">10-112-P021-34</t>
  </si>
  <si>
    <r>
      <rPr>
        <b val="true"/>
        <sz val="10"/>
        <rFont val="Arial"/>
        <family val="0"/>
        <charset val="222"/>
      </rPr>
      <t xml:space="preserve"> จัดทำรายงานประจำปี </t>
    </r>
    <r>
      <rPr>
        <b val="true"/>
        <sz val="10"/>
        <rFont val="Tahoma"/>
        <family val="2"/>
      </rPr>
      <t xml:space="preserve">2551 </t>
    </r>
    <r>
      <rPr>
        <b val="true"/>
        <sz val="10"/>
        <rFont val="Arial"/>
        <family val="0"/>
        <charset val="222"/>
      </rPr>
      <t xml:space="preserve">ของกรมสนับสนุนบริการสุขภาพ</t>
    </r>
  </si>
  <si>
    <t xml:space="preserve">10-112-P021-35</t>
  </si>
  <si>
    <t xml:space="preserve"> โครงการประเมินบุคคลและผลงานของเจ้าหน้าที่ในกรมฯ</t>
  </si>
  <si>
    <t xml:space="preserve">  รวมทั้งสิ้น</t>
  </si>
  <si>
    <t xml:space="preserve">2. แผนการเบิกจ่ายงบประมาณรายเดือนของกองการประกอบโรคศิลปะ เฉพาะงบดำเนินงาน ปีงบประมาณ 2552</t>
  </si>
  <si>
    <t xml:space="preserve">20-112-P015-01</t>
  </si>
  <si>
    <t xml:space="preserve"> ส่งเสริม ควบคุม กำกับสถานพยาบาลเอกชน</t>
  </si>
  <si>
    <t xml:space="preserve">20-112-P015-02</t>
  </si>
  <si>
    <r>
      <rPr>
        <b val="true"/>
        <sz val="10"/>
        <rFont val="Arial"/>
        <family val="0"/>
        <charset val="222"/>
      </rPr>
      <t xml:space="preserve"> สนับสนุนการดำเนินงานศูนย์บริการธุรกิจสุขภาพ </t>
    </r>
    <r>
      <rPr>
        <b val="true"/>
        <sz val="10"/>
        <rFont val="Tahoma"/>
        <family val="2"/>
      </rPr>
      <t xml:space="preserve">(OSS)</t>
    </r>
  </si>
  <si>
    <t xml:space="preserve">20-112-P015-03</t>
  </si>
  <si>
    <t xml:space="preserve"> ส่งเสริม ควบคุม กำกับผู้ประกอบโรคศิลปะ</t>
  </si>
  <si>
    <t xml:space="preserve">21-112-P015-04</t>
  </si>
  <si>
    <t xml:space="preserve"> จัดสอบแพทย์แผนไทยส่วนภูมิภาค</t>
  </si>
  <si>
    <t xml:space="preserve">20-112-P015-05</t>
  </si>
  <si>
    <t xml:space="preserve"> สนับสนุนการบริหารจัดการภายในองค์กร</t>
  </si>
  <si>
    <t xml:space="preserve">20-112-P015-06</t>
  </si>
  <si>
    <t xml:space="preserve">20-112-P015-07</t>
  </si>
  <si>
    <t xml:space="preserve"> ดูแลรักษาระบบคอมพิวเตอร์และเครือข่าย</t>
  </si>
  <si>
    <t xml:space="preserve">20-112-P015-08</t>
  </si>
  <si>
    <t xml:space="preserve"> พัฒนาวิชาการบุคลากร</t>
  </si>
  <si>
    <t xml:space="preserve">20-112-P016-10</t>
  </si>
  <si>
    <t xml:space="preserve"> โครงการส่งเสริม สนับสนุนสถานพยาบาลเอกชนที่ให้บริการชาวต่างชาติ</t>
  </si>
  <si>
    <t xml:space="preserve">20-112-P031-11</t>
  </si>
  <si>
    <t xml:space="preserve"> โครงการส่งเสริมการรับรู้สิทธิและสร้างเครือข่ายคุ้มครองบริการสุขภาพ</t>
  </si>
  <si>
    <t xml:space="preserve">20-112-P031-12</t>
  </si>
  <si>
    <t xml:space="preserve"> โครงการพัฒนาปรับปรุงแก้ไขกฎหมาย</t>
  </si>
  <si>
    <t xml:space="preserve">20-112-P031-13</t>
  </si>
  <si>
    <t xml:space="preserve"> โครงการเฝ้าระวังและรับเรื่องร้องเรียน</t>
  </si>
  <si>
    <t xml:space="preserve">3. แผนการเบิกจ่ายงบประมาณรายเดือนของกองแบบแผน เฉพาะงบดำเนินงาน ปีงบประมาณ 2552</t>
  </si>
  <si>
    <t xml:space="preserve">30-112-P013-01</t>
  </si>
  <si>
    <t xml:space="preserve"> โครงการออกแบบอาคารสถานบริการสุขภาพ</t>
  </si>
  <si>
    <t xml:space="preserve">30-112-P013-02</t>
  </si>
  <si>
    <t xml:space="preserve"> โครงการปรับปรุงแบบก่อสร้างมาตรฐาน</t>
  </si>
  <si>
    <t xml:space="preserve">30-112-P013-03</t>
  </si>
  <si>
    <t xml:space="preserve"> โครงการควบคุมกำกับการก่อสร้างอาคารสถานบริการสุขภาพภาครัฐให้เป็นไปตามมาตรฐาน</t>
  </si>
  <si>
    <t xml:space="preserve">30-112-P013-04</t>
  </si>
  <si>
    <t xml:space="preserve"> โครงการอำนวยการก่อสร้าง</t>
  </si>
  <si>
    <t xml:space="preserve">30-112-P013-05</t>
  </si>
  <si>
    <t xml:space="preserve"> โครงการประเมินติดตาม ส่งเสริมพัฒนาอาคาร สถานบริการสุขภาพของกระทรวงสาธารณสุข</t>
  </si>
  <si>
    <t xml:space="preserve">30-112-P013-06</t>
  </si>
  <si>
    <t xml:space="preserve"> โครงการพัฒนาระบบบริหารจัดการองค์กรและทรัพยากรบุคคล</t>
  </si>
  <si>
    <t xml:space="preserve">30-112-P013-07</t>
  </si>
  <si>
    <t xml:space="preserve"> โครงการพัฒนาฐานข้อมูลสารสนเทศและระบบบริการของกองแบบแผน</t>
  </si>
  <si>
    <t xml:space="preserve">30-112-P013-08</t>
  </si>
  <si>
    <r>
      <rPr>
        <b val="true"/>
        <sz val="10"/>
        <rFont val="Arial"/>
        <family val="0"/>
        <charset val="222"/>
      </rPr>
      <t xml:space="preserve"> โครงการ การบริหารจัดการทรัพยากรของกองแบบแผน ผ</t>
    </r>
    <r>
      <rPr>
        <b val="true"/>
        <sz val="10"/>
        <rFont val="Tahoma"/>
        <family val="2"/>
      </rPr>
      <t xml:space="preserve">1-3</t>
    </r>
  </si>
  <si>
    <t xml:space="preserve">30-112-P013-09</t>
  </si>
  <si>
    <t xml:space="preserve"> โครงการค่าสาธารณูปโภคของกองแบบแผน</t>
  </si>
  <si>
    <t xml:space="preserve">30-112-P021-11</t>
  </si>
  <si>
    <r>
      <rPr>
        <b val="true"/>
        <sz val="10"/>
        <rFont val="Arial"/>
        <family val="0"/>
        <charset val="222"/>
      </rPr>
      <t xml:space="preserve"> โครงการ การศึกษาเพื่อกำหนดขนาดพื้นที่ใช้สอยและสภาพแวดล้อมทางกายภาพที่เหมาะสมสำหรับหน่วยไฟไหม้น้ำร้อนลวก</t>
    </r>
    <r>
      <rPr>
        <b val="true"/>
        <sz val="10"/>
        <rFont val="Tahoma"/>
        <family val="2"/>
      </rPr>
      <t xml:space="preserve">(Burn Unit)</t>
    </r>
    <r>
      <rPr>
        <b val="true"/>
        <sz val="10"/>
        <rFont val="Arial"/>
        <family val="0"/>
        <charset val="222"/>
      </rPr>
      <t xml:space="preserve">ในโรงพยาบาลศูนย์</t>
    </r>
  </si>
  <si>
    <t xml:space="preserve">30-112-P021-12</t>
  </si>
  <si>
    <r>
      <rPr>
        <b val="true"/>
        <sz val="10"/>
        <rFont val="Arial"/>
        <family val="0"/>
        <charset val="222"/>
      </rPr>
      <t xml:space="preserve"> โครงการ การศึกษาเพื่อกำหนดขนาดพื้นที่ใช้สอยและสภาพแวดล้อมทางกายภาพที่เหมาะสมสำหรับแผนกอุบัติเหตุและฉุกเฉิน</t>
    </r>
    <r>
      <rPr>
        <b val="true"/>
        <sz val="10"/>
        <rFont val="Tahoma"/>
        <family val="2"/>
      </rPr>
      <t xml:space="preserve">(Trauma Center)</t>
    </r>
    <r>
      <rPr>
        <b val="true"/>
        <sz val="10"/>
        <rFont val="Arial"/>
        <family val="0"/>
        <charset val="222"/>
      </rPr>
      <t xml:space="preserve">ในโรงพยาบาลศูนย์</t>
    </r>
  </si>
  <si>
    <t xml:space="preserve">30-112-P021-13</t>
  </si>
  <si>
    <r>
      <rPr>
        <b val="true"/>
        <sz val="10"/>
        <rFont val="Arial"/>
        <family val="0"/>
        <charset val="222"/>
      </rPr>
      <t xml:space="preserve"> โครงการ ออกแบบและจัดทำแบบก่อสร้างมาตรฐาน อาคารวินิจฉัย รักษาและหอผู้ป่วยใน สถานบริการสุขภาพ ระดับทุติยภูมิ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ระดับกลาง</t>
    </r>
    <r>
      <rPr>
        <b val="true"/>
        <sz val="10"/>
        <rFont val="Tahoma"/>
        <family val="2"/>
      </rPr>
      <t xml:space="preserve">)</t>
    </r>
  </si>
  <si>
    <t xml:space="preserve">30-112-P021-14</t>
  </si>
  <si>
    <r>
      <rPr>
        <b val="true"/>
        <sz val="10"/>
        <rFont val="Arial"/>
        <family val="0"/>
        <charset val="222"/>
      </rPr>
      <t xml:space="preserve"> โครงการออกแบบและจัดทำแบบก่อสร้างมาตรฐานอาคารหอผู้ป่วยในสำหรับโรงพยาบาล </t>
    </r>
    <r>
      <rPr>
        <b val="true"/>
        <sz val="10"/>
        <rFont val="Tahoma"/>
        <family val="2"/>
      </rPr>
      <t xml:space="preserve">30 </t>
    </r>
    <r>
      <rPr>
        <b val="true"/>
        <sz val="10"/>
        <rFont val="Arial"/>
        <family val="0"/>
        <charset val="222"/>
      </rPr>
      <t xml:space="preserve">เตียงและ </t>
    </r>
    <r>
      <rPr>
        <b val="true"/>
        <sz val="10"/>
        <rFont val="Tahoma"/>
        <family val="2"/>
      </rPr>
      <t xml:space="preserve">60 </t>
    </r>
    <r>
      <rPr>
        <b val="true"/>
        <sz val="10"/>
        <rFont val="Arial"/>
        <family val="0"/>
        <charset val="222"/>
      </rPr>
      <t xml:space="preserve">เตียง</t>
    </r>
  </si>
  <si>
    <t xml:space="preserve">30-112-P021-15</t>
  </si>
  <si>
    <t xml:space="preserve"> โครงการ การจัดทำข้อมูลภาพวิธีการก่อสร้างอาคาร</t>
  </si>
  <si>
    <t xml:space="preserve">30-112-P021-16</t>
  </si>
  <si>
    <r>
      <rPr>
        <b val="true"/>
        <sz val="10"/>
        <rFont val="Arial"/>
        <family val="0"/>
        <charset val="222"/>
      </rPr>
      <t xml:space="preserve"> โครงการฝึกอบรม หลักสูตร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  <charset val="222"/>
      </rPr>
      <t xml:space="preserve">นักวิจัยในหน่วยงานราชการ</t>
    </r>
    <r>
      <rPr>
        <b val="true"/>
        <sz val="10"/>
        <rFont val="Tahoma"/>
        <family val="2"/>
      </rPr>
      <t xml:space="preserve">"</t>
    </r>
  </si>
  <si>
    <t xml:space="preserve">30-112-P021-17</t>
  </si>
  <si>
    <r>
      <rPr>
        <b val="true"/>
        <sz val="10"/>
        <rFont val="Arial"/>
        <family val="0"/>
        <charset val="222"/>
      </rPr>
      <t xml:space="preserve"> โครงการ การบริหารจัดการทรัพยากรของกองแบบแผน ผ</t>
    </r>
    <r>
      <rPr>
        <b val="true"/>
        <sz val="10"/>
        <rFont val="Tahoma"/>
        <family val="2"/>
      </rPr>
      <t xml:space="preserve">2-1</t>
    </r>
  </si>
  <si>
    <t xml:space="preserve">4. แผนการเบิกจ่ายงบประมาณรายเดือนของกองวิศวกรรมการแพทย์ เฉพาะงบดำเนินงาน ปีงบประมาณ 2552</t>
  </si>
  <si>
    <t xml:space="preserve">40-112-P014-01</t>
  </si>
  <si>
    <t xml:space="preserve"> ส่งเสริมมาตรฐานการจัดระบบด้านวิศวกรรมการแพทย์</t>
  </si>
  <si>
    <t xml:space="preserve">40-112-P014-02</t>
  </si>
  <si>
    <t xml:space="preserve"> พัฒนาบุคลากรด้านวิศวกรรมทางการแพทย์และสาธารณสุข</t>
  </si>
  <si>
    <t xml:space="preserve">40-112-P014-03</t>
  </si>
  <si>
    <t xml:space="preserve"> สนับสนุนการสอบเทียบมาตรฐานและบำรุงรักษาเครื่องมือทางการแพทย์และสาธารณสุข</t>
  </si>
  <si>
    <t xml:space="preserve">41-112-P014-04</t>
  </si>
  <si>
    <t xml:space="preserve">40-112-P014-05</t>
  </si>
  <si>
    <t xml:space="preserve"> สนับสนุนและพัฒนามาตรฐานด้านวิศวกรรมความปลอดภัยในโรงพยาบาล</t>
  </si>
  <si>
    <t xml:space="preserve">41-112-P014-06</t>
  </si>
  <si>
    <t xml:space="preserve">40-112-P014-07</t>
  </si>
  <si>
    <t xml:space="preserve"> ติดตามกำกับการดำเนินงานตามมาตรฐานด้านวิศวกรรมทางการแพทย์และสาธารณสุข</t>
  </si>
  <si>
    <t xml:space="preserve">40-112-P021-10</t>
  </si>
  <si>
    <t xml:space="preserve"> ศึกษา วิเคราะห์ พัฒนาระบบบริการสุขภาพด้านวิศวกรรมการแพทย์</t>
  </si>
  <si>
    <t xml:space="preserve">41-112-P021-11</t>
  </si>
  <si>
    <t xml:space="preserve">40-112-P014-12</t>
  </si>
  <si>
    <t xml:space="preserve"> ธุรการทั่วไป</t>
  </si>
  <si>
    <t xml:space="preserve">41-112-P014-13</t>
  </si>
  <si>
    <t xml:space="preserve"> ธรุการทั่วไป</t>
  </si>
  <si>
    <t xml:space="preserve">40-112-P021-14</t>
  </si>
  <si>
    <t xml:space="preserve">40-112-P014-15</t>
  </si>
  <si>
    <t xml:space="preserve">41-112-P014-16</t>
  </si>
  <si>
    <t xml:space="preserve">40-112-P021-17</t>
  </si>
  <si>
    <t xml:space="preserve">40-112-P014-18</t>
  </si>
  <si>
    <t xml:space="preserve"> คลังพัสดุ</t>
  </si>
  <si>
    <t xml:space="preserve">41-112-P014-19</t>
  </si>
  <si>
    <t xml:space="preserve">40-112-P021-20</t>
  </si>
  <si>
    <t xml:space="preserve">41-112-P021-45</t>
  </si>
  <si>
    <t xml:space="preserve">5. แผนการเบิกจ่ายงบประมาณรายเดือนของกองสนับสนุนสุขภาพภาคประชาชน เฉพาะงบดำเนินงาน ปีงบประมาณ 2552</t>
  </si>
  <si>
    <t xml:space="preserve">50-112-P021-01</t>
  </si>
  <si>
    <r>
      <rPr>
        <b val="true"/>
        <sz val="10"/>
        <rFont val="Arial"/>
        <family val="0"/>
        <charset val="222"/>
      </rPr>
      <t xml:space="preserve"> โครงการพัฒนาแผนและประเมินผลการปฏิบัติราชการปี </t>
    </r>
    <r>
      <rPr>
        <b val="true"/>
        <sz val="10"/>
        <rFont val="Tahoma"/>
        <family val="2"/>
      </rPr>
      <t xml:space="preserve">2552</t>
    </r>
  </si>
  <si>
    <t xml:space="preserve">50-112-P041-02</t>
  </si>
  <si>
    <r>
      <rPr>
        <b val="true"/>
        <sz val="10"/>
        <rFont val="Arial"/>
        <family val="0"/>
        <charset val="222"/>
      </rPr>
      <t xml:space="preserve"> โครงการส่งเสริมกระบวนการเรียนรู้สุขภาพชุมชน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่วนกลาง</t>
    </r>
    <r>
      <rPr>
        <b val="true"/>
        <sz val="10"/>
        <rFont val="Tahoma"/>
        <family val="2"/>
      </rPr>
      <t xml:space="preserve">)</t>
    </r>
  </si>
  <si>
    <t xml:space="preserve">51-112-P041-03</t>
  </si>
  <si>
    <r>
      <rPr>
        <b val="true"/>
        <sz val="10"/>
        <rFont val="Arial"/>
        <family val="0"/>
        <charset val="222"/>
      </rPr>
      <t xml:space="preserve"> โครงการส่งเสริมกระบวนการเรียนรู้สุขภาพชุมชน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จังหวัด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ศูนย์</t>
    </r>
    <r>
      <rPr>
        <b val="true"/>
        <sz val="10"/>
        <rFont val="Tahoma"/>
        <family val="2"/>
      </rPr>
      <t xml:space="preserve">)</t>
    </r>
  </si>
  <si>
    <t xml:space="preserve">50-112-P041-04</t>
  </si>
  <si>
    <r>
      <rPr>
        <b val="true"/>
        <sz val="10"/>
        <rFont val="Arial"/>
        <family val="0"/>
        <charset val="222"/>
      </rPr>
      <t xml:space="preserve"> โครงการคัดเลือก อส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ดีเด่นประจำปี </t>
    </r>
    <r>
      <rPr>
        <b val="true"/>
        <sz val="10"/>
        <rFont val="Tahoma"/>
        <family val="2"/>
      </rPr>
      <t xml:space="preserve">2552 </t>
    </r>
  </si>
  <si>
    <t xml:space="preserve">51-112-P041-05</t>
  </si>
  <si>
    <r>
      <rPr>
        <b val="true"/>
        <sz val="10"/>
        <rFont val="Arial"/>
        <family val="0"/>
        <charset val="222"/>
      </rPr>
      <t xml:space="preserve"> โครงการคัดเลือก อส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ดีเด่นประจำปี </t>
    </r>
    <r>
      <rPr>
        <b val="true"/>
        <sz val="10"/>
        <rFont val="Tahoma"/>
        <family val="2"/>
      </rPr>
      <t xml:space="preserve">2552</t>
    </r>
  </si>
  <si>
    <t xml:space="preserve">50-112-P041-06</t>
  </si>
  <si>
    <t xml:space="preserve"> โครงการพัฒนาองค์กร</t>
  </si>
  <si>
    <t xml:space="preserve">50-112-P051-08</t>
  </si>
  <si>
    <t xml:space="preserve"> โครงการส่งเสริมและพัฒนาภาคีเครือข่ายสุขภาพ</t>
  </si>
  <si>
    <t xml:space="preserve">50-112-P051-09</t>
  </si>
  <si>
    <t xml:space="preserve"> โครงการเสริมสร้างแรงจูงใจผู้นำชุมชนในงานสุขภาพภาคประชาชน</t>
  </si>
  <si>
    <t xml:space="preserve">50-112-P052-09</t>
  </si>
  <si>
    <t xml:space="preserve">50-112-P052-10</t>
  </si>
  <si>
    <t xml:space="preserve"> โครงการพัฒนาความร่วมมือในการขับเคลื่อนนโยบายการจัดการระบบสุขภาพชุมชน</t>
  </si>
  <si>
    <t xml:space="preserve">50-112-P053-11</t>
  </si>
  <si>
    <t xml:space="preserve"> โครงการเสริมสร้างศักยภาพกองทุนสุขภาพตำบล</t>
  </si>
  <si>
    <t xml:space="preserve">51-112-P051-12</t>
  </si>
  <si>
    <t xml:space="preserve"> โครงการเสริมสร้างความร่วมมือของภาคเครือข่ายในการจัดการสุขภาพ</t>
  </si>
  <si>
    <t xml:space="preserve">50-112-P052-13</t>
  </si>
  <si>
    <r>
      <rPr>
        <b val="true"/>
        <sz val="10"/>
        <rFont val="Arial"/>
        <family val="0"/>
        <charset val="222"/>
      </rPr>
      <t xml:space="preserve"> โครงการเสริมสร้างศักยภาพ อส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ในการเฝ้าระวังและดูแลสุขภาพชุมชน</t>
    </r>
  </si>
  <si>
    <t xml:space="preserve">51-112-P052-14</t>
  </si>
  <si>
    <r>
      <rPr>
        <b val="true"/>
        <sz val="10"/>
        <rFont val="Arial"/>
        <family val="0"/>
        <charset val="222"/>
      </rPr>
      <t xml:space="preserve"> โครงการเสริมสร้างศักยภาพ อสม</t>
    </r>
    <r>
      <rPr>
        <b val="true"/>
        <sz val="10"/>
        <rFont val="Tahoma"/>
        <family val="2"/>
      </rPr>
      <t xml:space="preserve">. </t>
    </r>
    <r>
      <rPr>
        <b val="true"/>
        <sz val="10"/>
        <rFont val="Arial"/>
        <family val="0"/>
        <charset val="222"/>
      </rPr>
      <t xml:space="preserve">ในการเฝ้าระวังและดูแลสุขภาพชุมชน</t>
    </r>
  </si>
  <si>
    <t xml:space="preserve">50-112-P053-15</t>
  </si>
  <si>
    <r>
      <rPr>
        <b val="true"/>
        <sz val="10"/>
        <rFont val="Arial"/>
        <family val="0"/>
        <charset val="222"/>
      </rPr>
      <t xml:space="preserve"> โครงการเสริมสร้างศักยภาพ อส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ในการป้องกันโรคที่เป็นภัยคุกคาม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ไข้หวัดน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ไข้หวัดใหญ่</t>
    </r>
    <r>
      <rPr>
        <b val="true"/>
        <sz val="10"/>
        <rFont val="Tahoma"/>
        <family val="2"/>
      </rPr>
      <t xml:space="preserve">)</t>
    </r>
  </si>
  <si>
    <t xml:space="preserve">51-112-P053-16</t>
  </si>
  <si>
    <t xml:space="preserve">50-112-P051-17</t>
  </si>
  <si>
    <r>
      <rPr>
        <b val="true"/>
        <sz val="10"/>
        <rFont val="Arial"/>
        <family val="0"/>
        <charset val="222"/>
      </rPr>
      <t xml:space="preserve"> งานบริหารทั่วไป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การเงิน</t>
    </r>
    <r>
      <rPr>
        <b val="true"/>
        <sz val="10"/>
        <rFont val="Tahoma"/>
        <family val="2"/>
      </rPr>
      <t xml:space="preserve">)</t>
    </r>
  </si>
  <si>
    <t xml:space="preserve">50-112-P051-18</t>
  </si>
  <si>
    <r>
      <rPr>
        <b val="true"/>
        <sz val="10"/>
        <rFont val="Arial"/>
        <family val="0"/>
        <charset val="222"/>
      </rPr>
      <t xml:space="preserve"> งานบริหารทั่วไป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าธารณูปโภค</t>
    </r>
    <r>
      <rPr>
        <b val="true"/>
        <sz val="10"/>
        <rFont val="Tahoma"/>
        <family val="2"/>
      </rPr>
      <t xml:space="preserve">)</t>
    </r>
  </si>
  <si>
    <t xml:space="preserve">50-112-P051-19</t>
  </si>
  <si>
    <r>
      <rPr>
        <b val="true"/>
        <sz val="10"/>
        <rFont val="Arial"/>
        <family val="0"/>
        <charset val="222"/>
      </rPr>
      <t xml:space="preserve"> งานบริหารทั่วไป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พัสดุ</t>
    </r>
    <r>
      <rPr>
        <b val="true"/>
        <sz val="10"/>
        <rFont val="Tahoma"/>
        <family val="2"/>
      </rPr>
      <t xml:space="preserve">)</t>
    </r>
  </si>
  <si>
    <t xml:space="preserve">51-112-P051-20</t>
  </si>
  <si>
    <r>
      <rPr>
        <b val="true"/>
        <sz val="10"/>
        <rFont val="Arial"/>
        <family val="0"/>
        <charset val="222"/>
      </rPr>
      <t xml:space="preserve"> งานบริหารทั่วไป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ศูนย์ฯ ภาค</t>
    </r>
    <r>
      <rPr>
        <b val="true"/>
        <sz val="10"/>
        <rFont val="Tahoma"/>
        <family val="2"/>
      </rPr>
      <t xml:space="preserve">)</t>
    </r>
  </si>
  <si>
    <t xml:space="preserve">50-112-P052-21</t>
  </si>
  <si>
    <r>
      <rPr>
        <b val="true"/>
        <sz val="10"/>
        <rFont val="Arial"/>
        <family val="0"/>
        <charset val="222"/>
      </rPr>
      <t xml:space="preserve"> โครงการสนับสนุนภาคีเครือข่ายสุขภาพ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เพิ่มเติม</t>
    </r>
    <r>
      <rPr>
        <b val="true"/>
        <sz val="10"/>
        <rFont val="Tahoma"/>
        <family val="2"/>
      </rPr>
      <t xml:space="preserve">)</t>
    </r>
  </si>
  <si>
    <t xml:space="preserve">6. แผนการเบิกจ่ายงบประมาณรายเดือนของกองสุขศึกษา เฉพาะงบดำเนินงาน ปีงบประมาณ 2552</t>
  </si>
  <si>
    <t xml:space="preserve">60-112-P012-01</t>
  </si>
  <si>
    <t xml:space="preserve"> โครงการส่งเสริม สนับสนุนการพัฒนามาตรฐานงานสุขศึกษา</t>
  </si>
  <si>
    <t xml:space="preserve">60-112-P012-02</t>
  </si>
  <si>
    <t xml:space="preserve"> สนับสนุนการดำเนินงานในภาวะวิกฤติ</t>
  </si>
  <si>
    <t xml:space="preserve">60-112-P021-03</t>
  </si>
  <si>
    <t xml:space="preserve"> โครงการพัฒนาองค์ความรู้และเทคโนโลยีด้านสุขศึกษาและสื่อสารสุขภาพ</t>
  </si>
  <si>
    <t xml:space="preserve">60-112-P041-05</t>
  </si>
  <si>
    <t xml:space="preserve"> โครงการส่งเสริม และพัฒนาศูนย์การเรียนรู้สุขภาพ</t>
  </si>
  <si>
    <t xml:space="preserve">60-112-P041-06</t>
  </si>
  <si>
    <t xml:space="preserve"> โครงการสื่อสารสุขภาพ</t>
  </si>
  <si>
    <t xml:space="preserve">60-112-P041-07</t>
  </si>
  <si>
    <t xml:space="preserve"> โครงการเฝ้าระวังพฤติกรรมสุขภาพ</t>
  </si>
  <si>
    <t xml:space="preserve">60-112-P041-08</t>
  </si>
  <si>
    <t xml:space="preserve">60-112-P041-09</t>
  </si>
  <si>
    <t xml:space="preserve"> การบริหารจัดการ</t>
  </si>
  <si>
    <t xml:space="preserve">60-112-P051-12</t>
  </si>
  <si>
    <t xml:space="preserve"> โครงการส่งเสริม พัฒนาเครือข่ายการดำเนินงานสุขศึกษาในพื้นที่</t>
  </si>
  <si>
    <t xml:space="preserve">60-112-P051-13</t>
  </si>
  <si>
    <t xml:space="preserve"> โครงการส่งเสริม พัฒนาการเฝ้าระวังพฤติกรรมสุขภาพ</t>
  </si>
  <si>
    <t xml:space="preserve">60-112-P051-14</t>
  </si>
  <si>
    <t xml:space="preserve">60-112-P051-15</t>
  </si>
  <si>
    <t xml:space="preserve">60-112-P051-16</t>
  </si>
  <si>
    <t xml:space="preserve"> โครงการพัฒนากลยุทธ์การดำเนินงานสุขศึกษา</t>
  </si>
  <si>
    <t xml:space="preserve">60-112-P051-18</t>
  </si>
  <si>
    <t xml:space="preserve"> ค่าสาธารณูปโภค</t>
  </si>
  <si>
    <t xml:space="preserve">60-112-P051-27</t>
  </si>
  <si>
    <t xml:space="preserve">7. แผนการเบิกจ่ายงบประมาณรายเดือนของสำนักพัฒนาระบบบริการสุขภาพ เฉพาะงบดำเนินงาน ปีงบประมาณ 2552</t>
  </si>
  <si>
    <t xml:space="preserve">70-112-P011-01</t>
  </si>
  <si>
    <r>
      <rPr>
        <b val="true"/>
        <sz val="10"/>
        <rFont val="Arial"/>
        <family val="0"/>
        <charset val="222"/>
      </rPr>
      <t xml:space="preserve"> โครงการส่งเสริมและพัฒนาคุณภาพโรงพยาบาลตามมาตรฐานบริการสาธารณสุข ปี </t>
    </r>
    <r>
      <rPr>
        <b val="true"/>
        <sz val="10"/>
        <rFont val="Tahoma"/>
        <family val="2"/>
      </rPr>
      <t xml:space="preserve">2552</t>
    </r>
  </si>
  <si>
    <t xml:space="preserve">70-112-P011-02</t>
  </si>
  <si>
    <r>
      <rPr>
        <b val="true"/>
        <sz val="10"/>
        <rFont val="Arial"/>
        <family val="0"/>
        <charset val="222"/>
      </rPr>
      <t xml:space="preserve"> โครงการพัฒนาแนวทาง </t>
    </r>
    <r>
      <rPr>
        <b val="true"/>
        <sz val="10"/>
        <rFont val="Tahoma"/>
        <family val="2"/>
      </rPr>
      <t xml:space="preserve">Zero Blood Mismatch</t>
    </r>
  </si>
  <si>
    <t xml:space="preserve">70-112-P011-03</t>
  </si>
  <si>
    <r>
      <rPr>
        <b val="true"/>
        <sz val="10"/>
        <rFont val="Arial"/>
        <family val="0"/>
        <charset val="222"/>
      </rPr>
      <t xml:space="preserve"> โครงการส่งเสริมพัฒนาคุณภาพตามมาตรฐานศูนย์สุขภาพชุมชน ปี </t>
    </r>
    <r>
      <rPr>
        <b val="true"/>
        <sz val="10"/>
        <rFont val="Tahoma"/>
        <family val="2"/>
      </rPr>
      <t xml:space="preserve">2552</t>
    </r>
  </si>
  <si>
    <t xml:space="preserve">70-112-P011-04</t>
  </si>
  <si>
    <r>
      <rPr>
        <b val="true"/>
        <sz val="10"/>
        <rFont val="Arial"/>
        <family val="0"/>
        <charset val="222"/>
      </rPr>
      <t xml:space="preserve"> โครงการพัฒนางานบริการสาธารณสุขระดับทุติยภูมิและตติยภูมิในสถานบริการสุขภาพปี </t>
    </r>
    <r>
      <rPr>
        <b val="true"/>
        <sz val="10"/>
        <rFont val="Tahoma"/>
        <family val="2"/>
      </rPr>
      <t xml:space="preserve">2552</t>
    </r>
  </si>
  <si>
    <t xml:space="preserve">70-112-P011-05</t>
  </si>
  <si>
    <t xml:space="preserve"> โครงการพัฒนาศักยภาพการใช้เทคโนโลยีซลล์ต้นกำเนิดในการรักษาโรค</t>
  </si>
  <si>
    <t xml:space="preserve">70-112-P011-06</t>
  </si>
  <si>
    <r>
      <rPr>
        <b val="true"/>
        <sz val="10"/>
        <rFont val="Arial"/>
        <family val="0"/>
        <charset val="222"/>
      </rPr>
      <t xml:space="preserve"> โครงการศึกษาความพึงพอใจในการนำแนวทางพัฒนาระบบบริการทุติยภูมิและตติยภูมิไปใช้ประโยชน์ของผู้ให้บริการ ใน รพศ</t>
    </r>
    <r>
      <rPr>
        <b val="true"/>
        <sz val="10"/>
        <rFont val="Tahoma"/>
        <family val="2"/>
      </rPr>
      <t xml:space="preserve">./</t>
    </r>
    <r>
      <rPr>
        <b val="true"/>
        <sz val="10"/>
        <rFont val="Arial"/>
        <family val="0"/>
        <charset val="222"/>
      </rPr>
      <t xml:space="preserve">รพท</t>
    </r>
    <r>
      <rPr>
        <b val="true"/>
        <sz val="10"/>
        <rFont val="Tahoma"/>
        <family val="2"/>
      </rPr>
      <t xml:space="preserve">./</t>
    </r>
    <r>
      <rPr>
        <b val="true"/>
        <sz val="10"/>
        <rFont val="Arial"/>
        <family val="0"/>
        <charset val="222"/>
      </rPr>
      <t xml:space="preserve">รพช</t>
    </r>
    <r>
      <rPr>
        <b val="true"/>
        <sz val="10"/>
        <rFont val="Tahoma"/>
        <family val="2"/>
      </rPr>
      <t xml:space="preserve">. </t>
    </r>
    <r>
      <rPr>
        <b val="true"/>
        <sz val="10"/>
        <rFont val="Arial"/>
        <family val="0"/>
        <charset val="222"/>
      </rPr>
      <t xml:space="preserve">ปี </t>
    </r>
    <r>
      <rPr>
        <b val="true"/>
        <sz val="10"/>
        <rFont val="Tahoma"/>
        <family val="2"/>
      </rPr>
      <t xml:space="preserve">2552</t>
    </r>
  </si>
  <si>
    <t xml:space="preserve">70-112-P011-07</t>
  </si>
  <si>
    <t xml:space="preserve"> โครงการส่งเสริมและพัฒนาศักยภาพเครือข่ายการให้บริการผู้ป่วยโรคหัวใจ</t>
  </si>
  <si>
    <t xml:space="preserve">70-112-P011-08</t>
  </si>
  <si>
    <r>
      <rPr>
        <b val="true"/>
        <sz val="10"/>
        <rFont val="Arial"/>
        <family val="0"/>
        <charset val="222"/>
      </rPr>
      <t xml:space="preserve"> โครงการส่งเสริมพัฒนาประสิทธิภาพบริการของหน่วยงานในระบบบริการสุขภาพ ปี </t>
    </r>
    <r>
      <rPr>
        <b val="true"/>
        <sz val="10"/>
        <rFont val="Tahoma"/>
        <family val="2"/>
      </rPr>
      <t xml:space="preserve">2552</t>
    </r>
  </si>
  <si>
    <t xml:space="preserve">70-112-P011-09</t>
  </si>
  <si>
    <r>
      <rPr>
        <b val="true"/>
        <sz val="10"/>
        <rFont val="Arial"/>
        <family val="0"/>
        <charset val="222"/>
      </rPr>
      <t xml:space="preserve"> โครงการคุ้มครองผู้ป่วยปลอดภัย ปี </t>
    </r>
    <r>
      <rPr>
        <b val="true"/>
        <sz val="10"/>
        <rFont val="Tahoma"/>
        <family val="2"/>
      </rPr>
      <t xml:space="preserve">2552</t>
    </r>
  </si>
  <si>
    <t xml:space="preserve">70-112-P011-10</t>
  </si>
  <si>
    <r>
      <rPr>
        <b val="true"/>
        <sz val="10"/>
        <rFont val="Arial"/>
        <family val="0"/>
        <charset val="222"/>
      </rPr>
      <t xml:space="preserve"> โครงการพัฒนาศักยภาพบุคลากรเพือสนับสนุนการพัฒนาระบบบริการสุขภาพ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ชมรมต่างๆ</t>
    </r>
    <r>
      <rPr>
        <b val="true"/>
        <sz val="10"/>
        <rFont val="Tahoma"/>
        <family val="2"/>
      </rPr>
      <t xml:space="preserve">)</t>
    </r>
    <r>
      <rPr>
        <b val="true"/>
        <sz val="10"/>
        <rFont val="Arial"/>
        <family val="0"/>
        <charset val="222"/>
      </rPr>
      <t xml:space="preserve">ปี </t>
    </r>
    <r>
      <rPr>
        <b val="true"/>
        <sz val="10"/>
        <rFont val="Tahoma"/>
        <family val="2"/>
      </rPr>
      <t xml:space="preserve">2552</t>
    </r>
  </si>
  <si>
    <t xml:space="preserve">70-112-P011-11</t>
  </si>
  <si>
    <r>
      <rPr>
        <b val="true"/>
        <sz val="10"/>
        <rFont val="Arial"/>
        <family val="0"/>
        <charset val="222"/>
      </rPr>
      <t xml:space="preserve"> โครงการพัฒนาระบบบริการสุขภาพสำหรับผู้สูงอายุครบวงจร ปี </t>
    </r>
    <r>
      <rPr>
        <b val="true"/>
        <sz val="10"/>
        <rFont val="Tahoma"/>
        <family val="2"/>
      </rPr>
      <t xml:space="preserve">2552 (</t>
    </r>
    <r>
      <rPr>
        <b val="true"/>
        <sz val="10"/>
        <rFont val="Arial"/>
        <family val="0"/>
        <charset val="222"/>
      </rPr>
      <t xml:space="preserve">โรงพยาบาลสานรักผู้สูงวัย</t>
    </r>
    <r>
      <rPr>
        <b val="true"/>
        <sz val="10"/>
        <rFont val="Tahoma"/>
        <family val="2"/>
      </rPr>
      <t xml:space="preserve">)</t>
    </r>
  </si>
  <si>
    <t xml:space="preserve">70-112-P011-12</t>
  </si>
  <si>
    <t xml:space="preserve"> โครงการส่งเสริมพัฒนางานจิตอาสาในระบบบริการสุขภาพ</t>
  </si>
  <si>
    <t xml:space="preserve">70-112-P011-13</t>
  </si>
  <si>
    <t xml:space="preserve"> โครงการพัฒนาหลักสูตรการบริหารจัดการสาธารณภัย กระทรวงสาธารณสุข</t>
  </si>
  <si>
    <t xml:space="preserve">70-112-P011-14</t>
  </si>
  <si>
    <r>
      <rPr>
        <b val="true"/>
        <sz val="10"/>
        <rFont val="Arial"/>
        <family val="0"/>
        <charset val="222"/>
      </rPr>
      <t xml:space="preserve"> โครงการประชุมสัมมนาแลกเปลี่ยนองค์ความรู้และนวตกรรมของ สรส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ปีงบประมาณ </t>
    </r>
    <r>
      <rPr>
        <b val="true"/>
        <sz val="10"/>
        <rFont val="Tahoma"/>
        <family val="2"/>
      </rPr>
      <t xml:space="preserve">2552</t>
    </r>
  </si>
  <si>
    <t xml:space="preserve">70-112-P011-15</t>
  </si>
  <si>
    <r>
      <rPr>
        <b val="true"/>
        <sz val="10"/>
        <rFont val="Arial"/>
        <family val="0"/>
        <charset val="222"/>
      </rPr>
      <t xml:space="preserve"> โครงการส่งเสริมพัฒนาการจัดบริการกลุ่มเป้าหมายเฉพาะ ปี </t>
    </r>
    <r>
      <rPr>
        <b val="true"/>
        <sz val="10"/>
        <rFont val="Tahoma"/>
        <family val="2"/>
      </rPr>
      <t xml:space="preserve">2552</t>
    </r>
  </si>
  <si>
    <t xml:space="preserve">70-112-P011-16</t>
  </si>
  <si>
    <t xml:space="preserve">  โครงการพัฒนาการจัดบริการสำหรับเด็กและสตรี</t>
  </si>
  <si>
    <t xml:space="preserve">70-112-P011-17</t>
  </si>
  <si>
    <t xml:space="preserve"> โครงการพัฒนางานบริการแรงงานต่างด้าว</t>
  </si>
  <si>
    <t xml:space="preserve">70-112-P011-18</t>
  </si>
  <si>
    <t xml:space="preserve"> โครงการพัฒนาระบบสารสนเทศเพื่อเพิ่มประสิทธิภาพการบริหารจัดการระบบบริการสุขภาพ</t>
  </si>
  <si>
    <t xml:space="preserve">70-112-P011-19</t>
  </si>
  <si>
    <r>
      <rPr>
        <b val="true"/>
        <sz val="10"/>
        <rFont val="Arial"/>
        <family val="0"/>
        <charset val="222"/>
      </rPr>
      <t xml:space="preserve"> โครงการติดตาม กำกับ ประเมินการพัฒนาคุณภาพสถานบริการสุขภาพตามมาตรฐานบริการสาธารณสุข ปี</t>
    </r>
    <r>
      <rPr>
        <b val="true"/>
        <sz val="10"/>
        <rFont val="Tahoma"/>
        <family val="2"/>
      </rPr>
      <t xml:space="preserve">2552</t>
    </r>
  </si>
  <si>
    <t xml:space="preserve">70-112-P011-20</t>
  </si>
  <si>
    <r>
      <rPr>
        <b val="true"/>
        <sz val="10"/>
        <rFont val="Arial"/>
        <family val="0"/>
        <charset val="222"/>
      </rPr>
      <t xml:space="preserve"> โครงการติดตาม กำกับ ประเมินการพัฒนาหน่วยบริการปฐมภูมิและเครือข่ายบริการปฐมภูมิ ปี </t>
    </r>
    <r>
      <rPr>
        <b val="true"/>
        <sz val="10"/>
        <rFont val="Tahoma"/>
        <family val="2"/>
      </rPr>
      <t xml:space="preserve">2552</t>
    </r>
  </si>
  <si>
    <t xml:space="preserve">70-112-P011-21</t>
  </si>
  <si>
    <r>
      <rPr>
        <b val="true"/>
        <sz val="10"/>
        <rFont val="Arial"/>
        <family val="0"/>
        <charset val="222"/>
      </rPr>
      <t xml:space="preserve"> โครงการสนับสนุนการปฏิบัติงานในสำนักพัฒนาระบบบริการสุขภาพ ปี </t>
    </r>
    <r>
      <rPr>
        <b val="true"/>
        <sz val="10"/>
        <rFont val="Tahoma"/>
        <family val="2"/>
      </rPr>
      <t xml:space="preserve">2552</t>
    </r>
  </si>
  <si>
    <t xml:space="preserve">70-112-P011-22</t>
  </si>
  <si>
    <r>
      <rPr>
        <b val="true"/>
        <sz val="10"/>
        <rFont val="Arial"/>
        <family val="0"/>
        <charset val="222"/>
      </rPr>
      <t xml:space="preserve"> โครงการพัฒนาความสัมพันธ์ของผู้ใช้บริการของ สรส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ปี </t>
    </r>
    <r>
      <rPr>
        <b val="true"/>
        <sz val="10"/>
        <rFont val="Tahoma"/>
        <family val="2"/>
      </rPr>
      <t xml:space="preserve">2552</t>
    </r>
  </si>
  <si>
    <t xml:space="preserve">70-112-P011-23</t>
  </si>
  <si>
    <t xml:space="preserve"> การดำเนินการจัดการภายในองค์กร</t>
  </si>
  <si>
    <t xml:space="preserve">70-112-P011-24</t>
  </si>
  <si>
    <t xml:space="preserve"> ค่าเช่าบ้าน</t>
  </si>
  <si>
    <t xml:space="preserve">70-112-P011-25</t>
  </si>
  <si>
    <t xml:space="preserve"> เงินเต็มขั้น</t>
  </si>
  <si>
    <t xml:space="preserve">70-112-P011-26</t>
  </si>
  <si>
    <t xml:space="preserve"> ค่าตอบแทนกำลังคนด้านสาธารณสุข</t>
  </si>
  <si>
    <t xml:space="preserve">70-112-P011-27</t>
  </si>
  <si>
    <t xml:space="preserve">70-112-P021-01</t>
  </si>
  <si>
    <r>
      <rPr>
        <b val="true"/>
        <sz val="10"/>
        <rFont val="Arial"/>
        <family val="0"/>
        <charset val="222"/>
      </rPr>
      <t xml:space="preserve"> โครงการศึกษาปัจจัยที่มีผลต่อการพัฒนาคุณภาพข้อมูลผู้ป่วยใน สำหรับใช้ในการจัดกลุ่มวินิจฉัยโรคร่วม</t>
    </r>
    <r>
      <rPr>
        <b val="true"/>
        <sz val="10"/>
        <rFont val="Tahoma"/>
        <family val="2"/>
      </rPr>
      <t xml:space="preserve">(DRG)</t>
    </r>
  </si>
  <si>
    <t xml:space="preserve">70-112-P021-02</t>
  </si>
  <si>
    <r>
      <rPr>
        <b val="true"/>
        <sz val="10"/>
        <rFont val="Arial"/>
        <family val="0"/>
        <charset val="222"/>
      </rPr>
      <t xml:space="preserve"> โครงการพัฒนาสำนักพัฒนาระบบบริการสุขภาพเข้าสู่องค์กรแห่งการเรียนรู้ ประจำปีงบประมาณ </t>
    </r>
    <r>
      <rPr>
        <b val="true"/>
        <sz val="10"/>
        <rFont val="Tahoma"/>
        <family val="2"/>
      </rPr>
      <t xml:space="preserve">2552</t>
    </r>
  </si>
  <si>
    <t xml:space="preserve">70-112-P021-03</t>
  </si>
  <si>
    <t xml:space="preserve"> โครงการพัฒนาการจัดการความรู้สำนักพัฒนาระบบบริการสุขภาพ</t>
  </si>
  <si>
    <t xml:space="preserve">70-112-P021-04</t>
  </si>
  <si>
    <t xml:space="preserve"> โครงการศึกษาการจัดบริการสุขภาพภาคเอกชนในอนาคต</t>
  </si>
  <si>
    <t xml:space="preserve">70-112-P021-05</t>
  </si>
  <si>
    <t xml:space="preserve"> การพัฒนาการจัดการภายในองค์กร</t>
  </si>
  <si>
    <t xml:space="preserve">70-112-P021-06</t>
  </si>
  <si>
    <t xml:space="preserve">70-112-P021-07</t>
  </si>
  <si>
    <t xml:space="preserve">70-112-P021-08</t>
  </si>
  <si>
    <t xml:space="preserve">70-112-P061-01</t>
  </si>
  <si>
    <r>
      <rPr>
        <b val="true"/>
        <sz val="10"/>
        <rFont val="Arial"/>
        <family val="0"/>
        <charset val="222"/>
      </rPr>
      <t xml:space="preserve"> โครงการพัฒนาระบบรายงาน ระบบติดตามและเฝ้าระวังปัญหายาเสพติด ปี </t>
    </r>
    <r>
      <rPr>
        <b val="true"/>
        <sz val="10"/>
        <rFont val="Tahoma"/>
        <family val="2"/>
      </rPr>
      <t xml:space="preserve">2552</t>
    </r>
  </si>
  <si>
    <t xml:space="preserve">70-112-P061-02</t>
  </si>
  <si>
    <t xml:space="preserve"> โครงการพัฒนาระบบงานด้านบริหารจัดการเพื่อเสริมสร้างความมั่นคงของชีวิตและสังคม</t>
  </si>
  <si>
    <t xml:space="preserve">70-112-P061-03</t>
  </si>
  <si>
    <t xml:space="preserve">70-112-P061-04</t>
  </si>
  <si>
    <t xml:space="preserve"> ค่าวัสดุ</t>
  </si>
  <si>
    <t xml:space="preserve">8. แผนการเบิกจ่ายงบประมาณรายเดือนของสำนักงานส่งเสริมธุรกิจบริการสุขภาพ เฉพาะงบดำเนินงาน ปีงบประมาณ 2552</t>
  </si>
  <si>
    <t xml:space="preserve">80-112-P016-01</t>
  </si>
  <si>
    <t xml:space="preserve"> โครงการส่งเสริมพัฒนาคุณภาพและมาตรฐานสถานประกอบการธุรกิจบริการสุขภาพเพื่อให้เข้าสู่ระบบการรับรองคุณภาพและมาตรฐานตามเกณฑ์ที่กำหนด</t>
  </si>
  <si>
    <t xml:space="preserve">80-112-P016-02</t>
  </si>
  <si>
    <t xml:space="preserve"> โครงการตรวจสอบควบคุม กำกับสถานประกอบการเพื่อสุขภาพเพื่อให้ได้คุณภาพและมาตรฐานตามประกาศกระทรวงสาธารณสุขฯ</t>
  </si>
  <si>
    <t xml:space="preserve">80-112-P016-03</t>
  </si>
  <si>
    <t xml:space="preserve"> โครงการพัฒนามาตรฐานและวิชาการเพื่อรองรับงานธุรกิจบริการสุขภาพ</t>
  </si>
  <si>
    <t xml:space="preserve">80-112-PS1-04</t>
  </si>
  <si>
    <t xml:space="preserve"> โครงการสนับสนุนภารกิจเพื่อรองรับงานธุรกิจบริการสุขภาพ</t>
  </si>
  <si>
    <t xml:space="preserve">9. แผนการเบิกจ่ายงบประมาณรายเดือนของกลุ่มพัฒนาระบบบริหาร เฉพาะงบดำเนินงาน ปีงบประมาณ 2552</t>
  </si>
  <si>
    <t xml:space="preserve">90-112-P053-01</t>
  </si>
  <si>
    <t xml:space="preserve"> โครงการพัฒนาการจัดทำแผนยุทธศาสตร์การพัฒนาระบบราชการ กรมสนับสนุนบริการสุขภาพ</t>
  </si>
  <si>
    <t xml:space="preserve">90-112-P053-02</t>
  </si>
  <si>
    <t xml:space="preserve"> โครงการพัฒนาศักยภาพแกนนำการบริหารการเปลี่ยนแปลง กรมสนับสนุนบริการสุขภาพ</t>
  </si>
  <si>
    <t xml:space="preserve">90-112-P053-03</t>
  </si>
  <si>
    <r>
      <rPr>
        <b val="true"/>
        <sz val="10"/>
        <rFont val="Arial"/>
        <family val="0"/>
        <charset val="222"/>
      </rPr>
      <t xml:space="preserve"> โครงการปรับปรุงโครงสร้าง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ภารกิจ กรมสนับสนุนบริการสุขภาพ</t>
    </r>
  </si>
  <si>
    <t xml:space="preserve">90-112-P053-04</t>
  </si>
  <si>
    <r>
      <rPr>
        <b val="true"/>
        <sz val="10"/>
        <rFont val="Arial"/>
        <family val="0"/>
        <charset val="222"/>
      </rPr>
      <t xml:space="preserve"> โครงการเสริมสร้างความรู้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ความเข้าใจเกี่ยวกับการพัฒนาระบบราชการเพื่อรองรับแผนยุทธศาสต์การพัฒนาระบบราชการไทย ปี </t>
    </r>
    <r>
      <rPr>
        <b val="true"/>
        <sz val="10"/>
        <rFont val="Tahoma"/>
        <family val="2"/>
      </rPr>
      <t xml:space="preserve">2551-2555</t>
    </r>
  </si>
  <si>
    <t xml:space="preserve">90-112-P053-05</t>
  </si>
  <si>
    <t xml:space="preserve"> โครงการพัฒนาระบบการถ่ายทอดตัวชี้วัดและเป้าหมาย กรมสนับสนุนบริการสุขภาพ</t>
  </si>
  <si>
    <t xml:space="preserve">90-112-P053-06</t>
  </si>
  <si>
    <t xml:space="preserve"> ชุดโครงการวิจัยการพัฒนาระบบราชการ</t>
  </si>
  <si>
    <t xml:space="preserve">10. แผนการเบิกจ่ายงบประมาณรายเดือนของกลุ่มตรวจสอบภายใน เฉพาะงบดำเนินงาน ปีงบประมาณ 2552</t>
  </si>
  <si>
    <t xml:space="preserve">100-112-P053-01</t>
  </si>
  <si>
    <t xml:space="preserve"> การดำเนินงานตรวจสอบและพัฒนางานตรวจสอบภายใน</t>
  </si>
  <si>
    <t xml:space="preserve">100-112-P053-02</t>
  </si>
  <si>
    <t xml:space="preserve"> จ้างเหมาเจ้าหน้าที่ตรวจสอบภายใน</t>
  </si>
  <si>
    <t xml:space="preserve">100-112-P053-03</t>
  </si>
  <si>
    <t xml:space="preserve"> ค่าเช่าบ้านของเจ้าหน้าที่กลุ่มตรวจสอบภายใน</t>
  </si>
  <si>
    <t xml:space="preserve">11. แผนการเบิกจ่ายงบประมาณรายเดือนของสำนักพัฒนาวิชาการและนิเทศงาน เฉพาะงบดำเนินงาน ปีงบประมาณ 2552</t>
  </si>
  <si>
    <t xml:space="preserve">110-112-P021-01</t>
  </si>
  <si>
    <t xml:space="preserve"> โครงการสนับสนุนการจัดตั้งและพัฒนาสุขศาลาพระราชทานโรงเรียนตำรวจตระเวนชายแดน</t>
  </si>
  <si>
    <t xml:space="preserve">110-112-P053-02</t>
  </si>
  <si>
    <t xml:space="preserve"> โครงการสนับสนุนการตรวจราชการและนิเทศงานของผู้นิเทศ กรมสนับสนุนบริการสุขภาพ กรณีปกติ</t>
  </si>
  <si>
    <t xml:space="preserve">110-112-P053-03</t>
  </si>
  <si>
    <t xml:space="preserve"> โครงการพัฒนาวารสารวิชาการกรมสนับสนุนบริการสุขภาพ</t>
  </si>
  <si>
    <t xml:space="preserve">12. แผนการเบิกจ่ายงบประมาณรายเดือนของเงินโอนให้กรมวิทยาศาสตร์การแพทย์และสำนักงานปลัดกระทรวงสาธารณสุข ปีงบประมาณ 2552</t>
  </si>
  <si>
    <t xml:space="preserve">10-112-P053-01</t>
  </si>
  <si>
    <r>
      <rPr>
        <b val="true"/>
        <sz val="10"/>
        <rFont val="Arial"/>
        <family val="0"/>
        <charset val="222"/>
      </rPr>
      <t xml:space="preserve">โอนให้กรมวิทยาศาสตร์การแพทย์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นับสนุนการดำเนินงานของกลุ่มภารกิจด้านสนับสนุนงานบริการสุขภาพ</t>
    </r>
    <r>
      <rPr>
        <b val="true"/>
        <sz val="10"/>
        <rFont val="Tahoma"/>
        <family val="2"/>
      </rPr>
      <t xml:space="preserve">)</t>
    </r>
  </si>
  <si>
    <t xml:space="preserve">10-112-P053-02</t>
  </si>
  <si>
    <r>
      <rPr>
        <b val="true"/>
        <sz val="10"/>
        <rFont val="Arial"/>
        <family val="0"/>
        <charset val="222"/>
      </rPr>
      <t xml:space="preserve">โอนให้สำนักงานปลัดกระทรวงสาธารณสุข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สนับสนุนค่าสาธารณูปโภคของกรมสนับสนุนบริการสุขภาพ</t>
    </r>
    <r>
      <rPr>
        <b val="true"/>
        <sz val="10"/>
        <rFont val="Tahoma"/>
        <family val="2"/>
      </rPr>
      <t xml:space="preserve">)</t>
    </r>
  </si>
  <si>
    <t xml:space="preserve">13. แผนการเบิกจ่ายงบประมาณรายเดือนของงบสนับสนุนนโยบายกรมฯ ปีงบประมาณ 2552</t>
  </si>
  <si>
    <t xml:space="preserve">62-112-P051-17</t>
  </si>
  <si>
    <t xml:space="preserve"> งบสนับสนุนนโยบายกรมฯ</t>
  </si>
  <si>
    <t xml:space="preserve">22-112-P015-09</t>
  </si>
  <si>
    <t xml:space="preserve">72-112-P011-01</t>
  </si>
  <si>
    <t xml:space="preserve">32-112-P013-10</t>
  </si>
  <si>
    <t xml:space="preserve">32-112-P021-19</t>
  </si>
  <si>
    <t xml:space="preserve">42-112-P014-21</t>
  </si>
  <si>
    <t xml:space="preserve">52-112-P041-07</t>
  </si>
  <si>
    <t xml:space="preserve">52-112-P053-22</t>
  </si>
  <si>
    <t xml:space="preserve">82-112-P016-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.00"/>
    <numFmt numFmtId="170" formatCode="#,##0"/>
  </numFmts>
  <fonts count="4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4"/>
      <name val="Cordia New"/>
      <family val="0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8"/>
      <name val="Arial"/>
      <family val="0"/>
      <charset val="222"/>
    </font>
    <font>
      <b val="true"/>
      <sz val="48"/>
      <name val="EucrosiaUPC"/>
      <family val="1"/>
      <charset val="222"/>
    </font>
    <font>
      <sz val="36"/>
      <name val="EucrosiaUPC"/>
      <family val="1"/>
      <charset val="222"/>
    </font>
    <font>
      <sz val="26"/>
      <name val="EucrosiaUPC"/>
      <family val="1"/>
      <charset val="222"/>
    </font>
    <font>
      <sz val="26"/>
      <name val="Arial"/>
      <family val="0"/>
      <charset val="222"/>
    </font>
    <font>
      <sz val="20"/>
      <name val="EucrosiaUPC"/>
      <family val="1"/>
      <charset val="222"/>
    </font>
    <font>
      <sz val="20"/>
      <name val="Arial"/>
      <family val="0"/>
      <charset val="222"/>
    </font>
    <font>
      <b val="true"/>
      <sz val="36"/>
      <name val="EucrosiaUPC"/>
      <family val="1"/>
      <charset val="222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5"/>
      <name val="Angsana New"/>
      <family val="1"/>
    </font>
    <font>
      <sz val="15"/>
      <name val="Arial"/>
      <family val="0"/>
      <charset val="222"/>
    </font>
    <font>
      <sz val="16"/>
      <color rgb="FFFF0000"/>
      <name val="Angsana New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u val="single"/>
      <sz val="14"/>
      <name val="Arial"/>
      <family val="0"/>
      <charset val="222"/>
    </font>
    <font>
      <b val="true"/>
      <u val="single"/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rial"/>
      <family val="0"/>
      <charset val="222"/>
    </font>
    <font>
      <b val="true"/>
      <sz val="11"/>
      <name val="Arial"/>
      <family val="0"/>
      <charset val="222"/>
    </font>
    <font>
      <b val="true"/>
      <sz val="11"/>
      <name val="Tahoma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10"/>
      <color rgb="FFFF0000"/>
      <name val="Arial"/>
      <family val="0"/>
      <charset val="222"/>
    </font>
    <font>
      <sz val="10"/>
      <color rgb="FF0000FF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Normal_form-re3Oct" xfId="23"/>
    <cellStyle name="น้บะภฒ_95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9.41"/>
    <col collapsed="false" customWidth="true" hidden="false" outlineLevel="0" max="3" min="3" style="3" width="25.85"/>
    <col collapsed="false" customWidth="true" hidden="false" outlineLevel="0" max="4" min="4" style="1" width="39.41"/>
    <col collapsed="false" customWidth="true" hidden="false" outlineLevel="0" max="5" min="5" style="1" width="24.41"/>
    <col collapsed="false" customWidth="false" hidden="false" outlineLevel="0" max="257" min="6" style="1" width="23.14"/>
  </cols>
  <sheetData>
    <row r="1" customFormat="false" ht="68.2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65.2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65.2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65.25" hidden="false" customHeight="true" outlineLevel="0" collapsed="false">
      <c r="A4" s="4" t="s">
        <v>3</v>
      </c>
      <c r="B4" s="4"/>
      <c r="C4" s="4"/>
      <c r="D4" s="4"/>
      <c r="E4" s="4"/>
    </row>
    <row r="5" s="6" customFormat="true" ht="36.75" hidden="false" customHeight="false" outlineLevel="0" collapsed="false">
      <c r="B5" s="6" t="s">
        <v>4</v>
      </c>
      <c r="C5" s="7" t="n">
        <v>273818100</v>
      </c>
      <c r="D5" s="8" t="s">
        <v>5</v>
      </c>
    </row>
    <row r="6" customFormat="false" ht="42" hidden="false" customHeight="false" outlineLevel="0" collapsed="false">
      <c r="B6" s="9" t="s">
        <v>6</v>
      </c>
      <c r="C6" s="2"/>
      <c r="D6" s="3"/>
    </row>
    <row r="7" s="6" customFormat="true" ht="36.75" hidden="false" customHeight="false" outlineLevel="0" collapsed="false">
      <c r="B7" s="6" t="s">
        <v>7</v>
      </c>
      <c r="C7" s="7" t="n">
        <v>12000000</v>
      </c>
      <c r="D7" s="8" t="s">
        <v>5</v>
      </c>
    </row>
    <row r="8" s="6" customFormat="true" ht="36.75" hidden="false" customHeight="false" outlineLevel="0" collapsed="false">
      <c r="B8" s="6" t="s">
        <v>8</v>
      </c>
      <c r="C8" s="7" t="n">
        <v>14951000</v>
      </c>
      <c r="D8" s="8" t="s">
        <v>5</v>
      </c>
    </row>
    <row r="9" s="5" customFormat="true" ht="41.25" hidden="false" customHeight="true" outlineLevel="0" collapsed="false">
      <c r="A9" s="10"/>
      <c r="B9" s="9" t="s">
        <v>9</v>
      </c>
      <c r="C9" s="10"/>
      <c r="D9" s="1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870138888888889" right="0.59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7 -</oddHeader>
    <oddFooter>&amp;C- &amp;P+47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N146" activeCellId="0" sqref="A146:N14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4" min="3" style="42" width="10.13"/>
    <col collapsed="false" customWidth="false" hidden="false" outlineLevel="0" max="257" min="5" style="42" width="9.14"/>
  </cols>
  <sheetData>
    <row r="1" s="47" customFormat="true" ht="12.75" hidden="false" customHeight="false" outlineLevel="0" collapsed="false">
      <c r="A1" s="47" t="s">
        <v>294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295</v>
      </c>
      <c r="B3" s="50"/>
      <c r="C3" s="51" t="s">
        <v>296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8" t="n">
        <v>0</v>
      </c>
      <c r="D5" s="54" t="n">
        <v>65200</v>
      </c>
      <c r="E5" s="54" t="n">
        <v>195360</v>
      </c>
      <c r="F5" s="54" t="n">
        <v>800120</v>
      </c>
      <c r="G5" s="54" t="n">
        <v>409990</v>
      </c>
      <c r="H5" s="54" t="n">
        <v>429610</v>
      </c>
      <c r="I5" s="54" t="n">
        <v>244690</v>
      </c>
      <c r="J5" s="54" t="n">
        <v>530096</v>
      </c>
      <c r="K5" s="54" t="n">
        <v>288234</v>
      </c>
      <c r="L5" s="54" t="n">
        <v>786624</v>
      </c>
      <c r="M5" s="54" t="n">
        <v>425076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4175000</v>
      </c>
      <c r="D6" s="54"/>
      <c r="N6" s="55"/>
    </row>
    <row r="7" s="49" customFormat="true" ht="12.75" hidden="false" customHeight="true" outlineLevel="0" collapsed="false">
      <c r="A7" s="50" t="s">
        <v>297</v>
      </c>
      <c r="B7" s="50"/>
      <c r="C7" s="51" t="s">
        <v>298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8" t="n">
        <v>0</v>
      </c>
      <c r="D9" s="54" t="n">
        <v>268000</v>
      </c>
      <c r="E9" s="54" t="n">
        <v>4920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4" t="n">
        <v>19520</v>
      </c>
      <c r="M9" s="58" t="n">
        <v>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336720</v>
      </c>
      <c r="D10" s="54"/>
      <c r="N10" s="55"/>
    </row>
    <row r="11" s="49" customFormat="true" ht="12.75" hidden="false" customHeight="true" outlineLevel="0" collapsed="false">
      <c r="A11" s="50" t="s">
        <v>299</v>
      </c>
      <c r="B11" s="50"/>
      <c r="C11" s="51" t="s">
        <v>30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8" t="n">
        <v>0</v>
      </c>
      <c r="D13" s="54" t="n">
        <v>532100</v>
      </c>
      <c r="E13" s="54" t="n">
        <v>197000</v>
      </c>
      <c r="F13" s="54" t="n">
        <v>168700</v>
      </c>
      <c r="G13" s="54" t="n">
        <v>167300</v>
      </c>
      <c r="H13" s="54" t="n">
        <v>40500</v>
      </c>
      <c r="I13" s="58" t="n">
        <v>0</v>
      </c>
      <c r="J13" s="54" t="n">
        <v>334400</v>
      </c>
      <c r="K13" s="58" t="n">
        <v>0</v>
      </c>
      <c r="L13" s="58" t="n">
        <v>0</v>
      </c>
      <c r="M13" s="58" t="n">
        <v>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1440000</v>
      </c>
      <c r="D14" s="54"/>
      <c r="N14" s="55"/>
    </row>
    <row r="15" s="49" customFormat="true" ht="12.75" hidden="false" customHeight="true" outlineLevel="0" collapsed="false">
      <c r="A15" s="50" t="s">
        <v>301</v>
      </c>
      <c r="B15" s="50"/>
      <c r="C15" s="51" t="s">
        <v>302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8" t="n">
        <v>0</v>
      </c>
      <c r="D17" s="54" t="n">
        <v>65000</v>
      </c>
      <c r="E17" s="54" t="n">
        <v>18500</v>
      </c>
      <c r="F17" s="54" t="n">
        <v>60000</v>
      </c>
      <c r="G17" s="54" t="n">
        <v>5000</v>
      </c>
      <c r="H17" s="54" t="n">
        <v>115000</v>
      </c>
      <c r="I17" s="54" t="n">
        <v>100000</v>
      </c>
      <c r="J17" s="58" t="n">
        <v>0</v>
      </c>
      <c r="K17" s="54" t="n">
        <v>40000</v>
      </c>
      <c r="L17" s="54" t="n">
        <v>10000</v>
      </c>
      <c r="M17" s="54" t="n">
        <v>26500</v>
      </c>
      <c r="N17" s="58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v>440000</v>
      </c>
      <c r="D18" s="54"/>
      <c r="N18" s="55"/>
    </row>
    <row r="19" s="49" customFormat="true" ht="12.75" hidden="false" customHeight="true" outlineLevel="0" collapsed="false">
      <c r="A19" s="50" t="s">
        <v>303</v>
      </c>
      <c r="B19" s="50"/>
      <c r="C19" s="51" t="s">
        <v>304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4" t="n">
        <v>199500</v>
      </c>
      <c r="K21" s="58" t="n">
        <v>0</v>
      </c>
      <c r="L21" s="58" t="n">
        <v>0</v>
      </c>
      <c r="M21" s="58" t="n">
        <v>0</v>
      </c>
      <c r="N21" s="58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v>199500</v>
      </c>
      <c r="D22" s="54"/>
      <c r="N22" s="55"/>
    </row>
    <row r="23" s="49" customFormat="true" ht="12.75" hidden="false" customHeight="true" outlineLevel="0" collapsed="false">
      <c r="A23" s="50" t="s">
        <v>305</v>
      </c>
      <c r="B23" s="50"/>
      <c r="C23" s="51" t="s">
        <v>306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8" t="n">
        <v>0</v>
      </c>
      <c r="D25" s="54" t="n">
        <v>3000</v>
      </c>
      <c r="E25" s="54" t="n">
        <v>3000</v>
      </c>
      <c r="F25" s="58" t="n">
        <v>0</v>
      </c>
      <c r="G25" s="58" t="n">
        <v>0</v>
      </c>
      <c r="H25" s="54" t="n">
        <v>5000</v>
      </c>
      <c r="I25" s="54" t="n">
        <v>5000</v>
      </c>
      <c r="J25" s="54" t="n">
        <v>3000</v>
      </c>
      <c r="K25" s="54" t="n">
        <v>3000</v>
      </c>
      <c r="L25" s="54" t="n">
        <v>3000</v>
      </c>
      <c r="M25" s="54" t="n">
        <v>1600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54" t="n">
        <v>41000</v>
      </c>
      <c r="D26" s="54"/>
      <c r="N26" s="55"/>
    </row>
    <row r="27" s="49" customFormat="true" ht="12.75" hidden="false" customHeight="true" outlineLevel="0" collapsed="false">
      <c r="A27" s="50" t="s">
        <v>307</v>
      </c>
      <c r="B27" s="50"/>
      <c r="C27" s="51" t="s">
        <v>308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8" t="n">
        <v>0</v>
      </c>
      <c r="D29" s="58" t="n">
        <v>0</v>
      </c>
      <c r="E29" s="58" t="n">
        <v>0</v>
      </c>
      <c r="F29" s="54" t="n">
        <v>66700</v>
      </c>
      <c r="G29" s="58" t="n">
        <v>0</v>
      </c>
      <c r="H29" s="54" t="n">
        <v>116620</v>
      </c>
      <c r="I29" s="54" t="n">
        <v>21000</v>
      </c>
      <c r="J29" s="58" t="n">
        <v>0</v>
      </c>
      <c r="K29" s="54" t="n">
        <v>47680</v>
      </c>
      <c r="L29" s="58" t="n">
        <v>0</v>
      </c>
      <c r="M29" s="58" t="n">
        <v>0</v>
      </c>
      <c r="N29" s="58" t="n">
        <v>0</v>
      </c>
    </row>
    <row r="30" customFormat="false" ht="12.75" hidden="false" customHeight="true" outlineLevel="0" collapsed="false">
      <c r="A30" s="52" t="s">
        <v>106</v>
      </c>
      <c r="B30" s="52"/>
      <c r="C30" s="54" t="n">
        <v>252000</v>
      </c>
      <c r="D30" s="54"/>
      <c r="N30" s="55"/>
    </row>
    <row r="31" s="49" customFormat="true" ht="12.75" hidden="false" customHeight="true" outlineLevel="0" collapsed="false">
      <c r="A31" s="50" t="s">
        <v>309</v>
      </c>
      <c r="B31" s="50"/>
      <c r="C31" s="51" t="s">
        <v>310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2" t="s">
        <v>105</v>
      </c>
      <c r="B33" s="52"/>
      <c r="C33" s="54" t="n">
        <v>25000</v>
      </c>
      <c r="D33" s="54" t="n">
        <v>441610</v>
      </c>
      <c r="E33" s="54" t="n">
        <v>241253</v>
      </c>
      <c r="F33" s="54" t="n">
        <v>292198</v>
      </c>
      <c r="G33" s="54" t="n">
        <v>254653</v>
      </c>
      <c r="H33" s="54" t="n">
        <v>142920</v>
      </c>
      <c r="I33" s="54" t="n">
        <v>51885</v>
      </c>
      <c r="J33" s="54" t="n">
        <v>154758</v>
      </c>
      <c r="K33" s="54" t="n">
        <v>14590</v>
      </c>
      <c r="L33" s="54" t="n">
        <v>9133</v>
      </c>
      <c r="M33" s="58" t="n">
        <v>0</v>
      </c>
      <c r="N33" s="58" t="n">
        <v>0</v>
      </c>
    </row>
    <row r="34" customFormat="false" ht="12.75" hidden="false" customHeight="true" outlineLevel="0" collapsed="false">
      <c r="A34" s="52" t="s">
        <v>106</v>
      </c>
      <c r="B34" s="52"/>
      <c r="C34" s="54" t="n">
        <v>1628000</v>
      </c>
      <c r="D34" s="54"/>
      <c r="N34" s="55"/>
    </row>
    <row r="35" s="49" customFormat="true" ht="12.75" hidden="false" customHeight="true" outlineLevel="0" collapsed="false">
      <c r="A35" s="50" t="s">
        <v>311</v>
      </c>
      <c r="B35" s="50"/>
      <c r="C35" s="51" t="s">
        <v>312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12.75" hidden="false" customHeight="true" outlineLevel="0" collapsed="false">
      <c r="A37" s="59" t="s">
        <v>105</v>
      </c>
      <c r="B37" s="59"/>
      <c r="C37" s="61" t="n">
        <v>3750</v>
      </c>
      <c r="D37" s="61" t="n">
        <v>3750</v>
      </c>
      <c r="E37" s="61" t="n">
        <v>3750</v>
      </c>
      <c r="F37" s="61" t="n">
        <v>3750</v>
      </c>
      <c r="G37" s="61" t="n">
        <v>3750</v>
      </c>
      <c r="H37" s="61" t="n">
        <v>817500</v>
      </c>
      <c r="I37" s="60" t="n">
        <v>0</v>
      </c>
      <c r="J37" s="60" t="n">
        <v>0</v>
      </c>
      <c r="K37" s="60" t="n">
        <v>0</v>
      </c>
      <c r="L37" s="61" t="n">
        <v>3750</v>
      </c>
      <c r="M37" s="60" t="n">
        <v>0</v>
      </c>
      <c r="N37" s="60" t="n">
        <v>0</v>
      </c>
    </row>
    <row r="38" customFormat="false" ht="12.75" hidden="false" customHeight="true" outlineLevel="0" collapsed="false">
      <c r="A38" s="52" t="s">
        <v>106</v>
      </c>
      <c r="B38" s="52"/>
      <c r="C38" s="54" t="n">
        <v>840000</v>
      </c>
      <c r="D38" s="54"/>
      <c r="E38" s="62"/>
      <c r="F38" s="62"/>
      <c r="G38" s="62"/>
      <c r="H38" s="62"/>
      <c r="I38" s="62"/>
      <c r="J38" s="62"/>
      <c r="K38" s="62"/>
      <c r="L38" s="62"/>
      <c r="M38" s="62"/>
      <c r="N38" s="63"/>
    </row>
    <row r="39" s="49" customFormat="true" ht="12.75" hidden="false" customHeight="true" outlineLevel="0" collapsed="false">
      <c r="A39" s="64" t="s">
        <v>313</v>
      </c>
      <c r="B39" s="64"/>
      <c r="C39" s="65" t="s">
        <v>314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2.75" hidden="false" customHeight="true" outlineLevel="0" collapsed="false">
      <c r="A40" s="52" t="s">
        <v>92</v>
      </c>
      <c r="B40" s="52"/>
      <c r="C40" s="53" t="s">
        <v>93</v>
      </c>
      <c r="D40" s="53" t="s">
        <v>94</v>
      </c>
      <c r="E40" s="53" t="s">
        <v>95</v>
      </c>
      <c r="F40" s="53" t="s">
        <v>96</v>
      </c>
      <c r="G40" s="53" t="s">
        <v>97</v>
      </c>
      <c r="H40" s="53" t="s">
        <v>98</v>
      </c>
      <c r="I40" s="53" t="s">
        <v>99</v>
      </c>
      <c r="J40" s="53" t="s">
        <v>100</v>
      </c>
      <c r="K40" s="53" t="s">
        <v>101</v>
      </c>
      <c r="L40" s="53" t="s">
        <v>102</v>
      </c>
      <c r="M40" s="53" t="s">
        <v>103</v>
      </c>
      <c r="N40" s="53" t="s">
        <v>104</v>
      </c>
    </row>
    <row r="41" customFormat="false" ht="12.75" hidden="false" customHeight="true" outlineLevel="0" collapsed="false">
      <c r="A41" s="52" t="s">
        <v>105</v>
      </c>
      <c r="B41" s="52"/>
      <c r="C41" s="58" t="n">
        <v>0</v>
      </c>
      <c r="D41" s="58" t="n">
        <v>0</v>
      </c>
      <c r="E41" s="58" t="n">
        <v>0</v>
      </c>
      <c r="F41" s="58" t="n">
        <v>0</v>
      </c>
      <c r="G41" s="54" t="n">
        <v>100000</v>
      </c>
      <c r="H41" s="54" t="n">
        <v>100000</v>
      </c>
      <c r="I41" s="58" t="n">
        <v>0</v>
      </c>
      <c r="J41" s="54" t="n">
        <v>100000</v>
      </c>
      <c r="K41" s="54" t="n">
        <v>340000</v>
      </c>
      <c r="L41" s="54" t="n">
        <v>100000</v>
      </c>
      <c r="M41" s="54" t="n">
        <v>100000</v>
      </c>
      <c r="N41" s="58" t="n">
        <v>0</v>
      </c>
    </row>
    <row r="42" customFormat="false" ht="12.75" hidden="false" customHeight="true" outlineLevel="0" collapsed="false">
      <c r="A42" s="52" t="s">
        <v>106</v>
      </c>
      <c r="B42" s="52"/>
      <c r="C42" s="54" t="n">
        <v>840000</v>
      </c>
      <c r="D42" s="54"/>
      <c r="N42" s="55"/>
    </row>
    <row r="43" s="49" customFormat="true" ht="12.75" hidden="false" customHeight="true" outlineLevel="0" collapsed="false">
      <c r="A43" s="50" t="s">
        <v>315</v>
      </c>
      <c r="B43" s="50"/>
      <c r="C43" s="51" t="s">
        <v>316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true" outlineLevel="0" collapsed="false">
      <c r="A44" s="52" t="s">
        <v>92</v>
      </c>
      <c r="B44" s="52"/>
      <c r="C44" s="53" t="s">
        <v>93</v>
      </c>
      <c r="D44" s="53" t="s">
        <v>94</v>
      </c>
      <c r="E44" s="53" t="s">
        <v>95</v>
      </c>
      <c r="F44" s="53" t="s">
        <v>96</v>
      </c>
      <c r="G44" s="53" t="s">
        <v>97</v>
      </c>
      <c r="H44" s="53" t="s">
        <v>98</v>
      </c>
      <c r="I44" s="53" t="s">
        <v>99</v>
      </c>
      <c r="J44" s="53" t="s">
        <v>100</v>
      </c>
      <c r="K44" s="53" t="s">
        <v>101</v>
      </c>
      <c r="L44" s="53" t="s">
        <v>102</v>
      </c>
      <c r="M44" s="53" t="s">
        <v>103</v>
      </c>
      <c r="N44" s="53" t="s">
        <v>104</v>
      </c>
    </row>
    <row r="45" customFormat="false" ht="12.75" hidden="false" customHeight="true" outlineLevel="0" collapsed="false">
      <c r="A45" s="52" t="s">
        <v>105</v>
      </c>
      <c r="B45" s="52"/>
      <c r="C45" s="58" t="n">
        <v>0</v>
      </c>
      <c r="D45" s="54" t="n">
        <v>15600</v>
      </c>
      <c r="E45" s="54" t="n">
        <v>156000</v>
      </c>
      <c r="F45" s="54" t="n">
        <v>19200</v>
      </c>
      <c r="G45" s="54" t="n">
        <v>104500</v>
      </c>
      <c r="H45" s="54" t="n">
        <v>612100</v>
      </c>
      <c r="I45" s="58" t="n">
        <v>0</v>
      </c>
      <c r="J45" s="58" t="n">
        <v>0</v>
      </c>
      <c r="K45" s="54" t="n">
        <v>146500</v>
      </c>
      <c r="L45" s="54" t="n">
        <v>13600</v>
      </c>
      <c r="M45" s="54" t="n">
        <v>26500</v>
      </c>
      <c r="N45" s="58" t="n">
        <v>0</v>
      </c>
    </row>
    <row r="46" customFormat="false" ht="12.75" hidden="false" customHeight="true" outlineLevel="0" collapsed="false">
      <c r="A46" s="52" t="s">
        <v>106</v>
      </c>
      <c r="B46" s="52"/>
      <c r="C46" s="54" t="n">
        <v>1094000</v>
      </c>
      <c r="D46" s="54"/>
      <c r="N46" s="55"/>
    </row>
    <row r="47" s="49" customFormat="true" ht="12.75" hidden="false" customHeight="true" outlineLevel="0" collapsed="false">
      <c r="A47" s="50" t="s">
        <v>317</v>
      </c>
      <c r="B47" s="50"/>
      <c r="C47" s="51" t="s">
        <v>318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true" outlineLevel="0" collapsed="false">
      <c r="A48" s="52" t="s">
        <v>92</v>
      </c>
      <c r="B48" s="52"/>
      <c r="C48" s="53" t="s">
        <v>93</v>
      </c>
      <c r="D48" s="53" t="s">
        <v>94</v>
      </c>
      <c r="E48" s="53" t="s">
        <v>95</v>
      </c>
      <c r="F48" s="53" t="s">
        <v>96</v>
      </c>
      <c r="G48" s="53" t="s">
        <v>97</v>
      </c>
      <c r="H48" s="53" t="s">
        <v>98</v>
      </c>
      <c r="I48" s="53" t="s">
        <v>99</v>
      </c>
      <c r="J48" s="53" t="s">
        <v>100</v>
      </c>
      <c r="K48" s="53" t="s">
        <v>101</v>
      </c>
      <c r="L48" s="53" t="s">
        <v>102</v>
      </c>
      <c r="M48" s="53" t="s">
        <v>103</v>
      </c>
      <c r="N48" s="53" t="s">
        <v>104</v>
      </c>
    </row>
    <row r="49" customFormat="false" ht="12.75" hidden="false" customHeight="true" outlineLevel="0" collapsed="false">
      <c r="A49" s="52" t="s">
        <v>105</v>
      </c>
      <c r="B49" s="52"/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4" t="n">
        <v>356000</v>
      </c>
      <c r="L49" s="58" t="n">
        <v>0</v>
      </c>
      <c r="M49" s="58" t="n">
        <v>0</v>
      </c>
      <c r="N49" s="58" t="n">
        <v>0</v>
      </c>
    </row>
    <row r="50" customFormat="false" ht="12.75" hidden="false" customHeight="true" outlineLevel="0" collapsed="false">
      <c r="A50" s="52" t="s">
        <v>106</v>
      </c>
      <c r="B50" s="52"/>
      <c r="C50" s="54" t="n">
        <v>356000</v>
      </c>
      <c r="D50" s="54"/>
      <c r="N50" s="55"/>
    </row>
    <row r="51" s="49" customFormat="true" ht="12.75" hidden="false" customHeight="true" outlineLevel="0" collapsed="false">
      <c r="A51" s="50" t="s">
        <v>319</v>
      </c>
      <c r="B51" s="50"/>
      <c r="C51" s="51" t="s">
        <v>320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2.75" hidden="false" customHeight="true" outlineLevel="0" collapsed="false">
      <c r="A52" s="52" t="s">
        <v>92</v>
      </c>
      <c r="B52" s="52"/>
      <c r="C52" s="53" t="s">
        <v>93</v>
      </c>
      <c r="D52" s="53" t="s">
        <v>94</v>
      </c>
      <c r="E52" s="53" t="s">
        <v>95</v>
      </c>
      <c r="F52" s="53" t="s">
        <v>96</v>
      </c>
      <c r="G52" s="53" t="s">
        <v>97</v>
      </c>
      <c r="H52" s="53" t="s">
        <v>98</v>
      </c>
      <c r="I52" s="53" t="s">
        <v>99</v>
      </c>
      <c r="J52" s="53" t="s">
        <v>100</v>
      </c>
      <c r="K52" s="53" t="s">
        <v>101</v>
      </c>
      <c r="L52" s="53" t="s">
        <v>102</v>
      </c>
      <c r="M52" s="53" t="s">
        <v>103</v>
      </c>
      <c r="N52" s="53" t="s">
        <v>104</v>
      </c>
    </row>
    <row r="53" customFormat="false" ht="12.75" hidden="false" customHeight="true" outlineLevel="0" collapsed="false">
      <c r="A53" s="52" t="s">
        <v>105</v>
      </c>
      <c r="B53" s="52"/>
      <c r="C53" s="58" t="n">
        <v>0</v>
      </c>
      <c r="D53" s="54" t="n">
        <v>2400</v>
      </c>
      <c r="E53" s="54" t="n">
        <v>2400</v>
      </c>
      <c r="F53" s="54" t="n">
        <v>210800</v>
      </c>
      <c r="G53" s="54" t="n">
        <v>2400</v>
      </c>
      <c r="H53" s="58" t="n">
        <v>0</v>
      </c>
      <c r="I53" s="58" t="n">
        <v>0</v>
      </c>
      <c r="J53" s="58" t="n">
        <v>0</v>
      </c>
      <c r="K53" s="58" t="n">
        <v>0</v>
      </c>
      <c r="L53" s="54" t="n">
        <v>2000</v>
      </c>
      <c r="M53" s="58" t="n">
        <v>0</v>
      </c>
      <c r="N53" s="58" t="n">
        <v>0</v>
      </c>
    </row>
    <row r="54" customFormat="false" ht="12.75" hidden="false" customHeight="true" outlineLevel="0" collapsed="false">
      <c r="A54" s="52" t="s">
        <v>106</v>
      </c>
      <c r="B54" s="52"/>
      <c r="C54" s="54" t="n">
        <v>220000</v>
      </c>
      <c r="D54" s="54"/>
      <c r="N54" s="55"/>
    </row>
    <row r="55" s="49" customFormat="true" ht="12.75" hidden="false" customHeight="true" outlineLevel="0" collapsed="false">
      <c r="A55" s="50" t="s">
        <v>321</v>
      </c>
      <c r="B55" s="50"/>
      <c r="C55" s="51" t="s">
        <v>322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2.75" hidden="false" customHeight="true" outlineLevel="0" collapsed="false">
      <c r="A56" s="52" t="s">
        <v>92</v>
      </c>
      <c r="B56" s="52"/>
      <c r="C56" s="53" t="s">
        <v>93</v>
      </c>
      <c r="D56" s="53" t="s">
        <v>94</v>
      </c>
      <c r="E56" s="53" t="s">
        <v>95</v>
      </c>
      <c r="F56" s="53" t="s">
        <v>96</v>
      </c>
      <c r="G56" s="53" t="s">
        <v>97</v>
      </c>
      <c r="H56" s="53" t="s">
        <v>98</v>
      </c>
      <c r="I56" s="53" t="s">
        <v>99</v>
      </c>
      <c r="J56" s="53" t="s">
        <v>100</v>
      </c>
      <c r="K56" s="53" t="s">
        <v>101</v>
      </c>
      <c r="L56" s="53" t="s">
        <v>102</v>
      </c>
      <c r="M56" s="53" t="s">
        <v>103</v>
      </c>
      <c r="N56" s="53" t="s">
        <v>104</v>
      </c>
    </row>
    <row r="57" customFormat="false" ht="12.75" hidden="false" customHeight="true" outlineLevel="0" collapsed="false">
      <c r="A57" s="52" t="s">
        <v>105</v>
      </c>
      <c r="B57" s="52"/>
      <c r="C57" s="58" t="n">
        <v>0</v>
      </c>
      <c r="D57" s="58" t="n">
        <v>0</v>
      </c>
      <c r="E57" s="58" t="n">
        <v>0</v>
      </c>
      <c r="F57" s="54" t="n">
        <v>70000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</row>
    <row r="58" customFormat="false" ht="12.75" hidden="false" customHeight="true" outlineLevel="0" collapsed="false">
      <c r="A58" s="52" t="s">
        <v>106</v>
      </c>
      <c r="B58" s="52"/>
      <c r="C58" s="54" t="n">
        <v>700000</v>
      </c>
      <c r="D58" s="54"/>
      <c r="N58" s="55"/>
    </row>
    <row r="59" s="49" customFormat="true" ht="12.75" hidden="false" customHeight="true" outlineLevel="0" collapsed="false">
      <c r="A59" s="50" t="s">
        <v>323</v>
      </c>
      <c r="B59" s="50"/>
      <c r="C59" s="51" t="s">
        <v>324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2.75" hidden="false" customHeight="true" outlineLevel="0" collapsed="false">
      <c r="A60" s="52" t="s">
        <v>92</v>
      </c>
      <c r="B60" s="52"/>
      <c r="C60" s="53" t="s">
        <v>93</v>
      </c>
      <c r="D60" s="53" t="s">
        <v>94</v>
      </c>
      <c r="E60" s="53" t="s">
        <v>95</v>
      </c>
      <c r="F60" s="53" t="s">
        <v>96</v>
      </c>
      <c r="G60" s="53" t="s">
        <v>97</v>
      </c>
      <c r="H60" s="53" t="s">
        <v>98</v>
      </c>
      <c r="I60" s="53" t="s">
        <v>99</v>
      </c>
      <c r="J60" s="53" t="s">
        <v>100</v>
      </c>
      <c r="K60" s="53" t="s">
        <v>101</v>
      </c>
      <c r="L60" s="53" t="s">
        <v>102</v>
      </c>
      <c r="M60" s="53" t="s">
        <v>103</v>
      </c>
      <c r="N60" s="53" t="s">
        <v>104</v>
      </c>
    </row>
    <row r="61" customFormat="false" ht="12.75" hidden="false" customHeight="true" outlineLevel="0" collapsed="false">
      <c r="A61" s="52" t="s">
        <v>105</v>
      </c>
      <c r="B61" s="52"/>
      <c r="C61" s="58" t="n">
        <v>0</v>
      </c>
      <c r="D61" s="54" t="n">
        <v>36300</v>
      </c>
      <c r="E61" s="54" t="n">
        <v>140700</v>
      </c>
      <c r="F61" s="54" t="n">
        <v>212336</v>
      </c>
      <c r="G61" s="54" t="n">
        <v>279436</v>
      </c>
      <c r="H61" s="54" t="n">
        <v>259136</v>
      </c>
      <c r="I61" s="54" t="n">
        <v>36236</v>
      </c>
      <c r="J61" s="54" t="n">
        <v>43736</v>
      </c>
      <c r="K61" s="54" t="n">
        <v>265220</v>
      </c>
      <c r="L61" s="54" t="n">
        <v>165300</v>
      </c>
      <c r="M61" s="54" t="n">
        <v>41600</v>
      </c>
      <c r="N61" s="58" t="n">
        <v>0</v>
      </c>
    </row>
    <row r="62" customFormat="false" ht="12.75" hidden="false" customHeight="true" outlineLevel="0" collapsed="false">
      <c r="A62" s="52" t="s">
        <v>106</v>
      </c>
      <c r="B62" s="52"/>
      <c r="C62" s="54" t="n">
        <v>1480000</v>
      </c>
      <c r="D62" s="54"/>
      <c r="N62" s="55"/>
    </row>
    <row r="63" s="49" customFormat="true" ht="12.75" hidden="false" customHeight="true" outlineLevel="0" collapsed="false">
      <c r="A63" s="50" t="s">
        <v>325</v>
      </c>
      <c r="B63" s="50"/>
      <c r="C63" s="51" t="s">
        <v>32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2.75" hidden="false" customHeight="true" outlineLevel="0" collapsed="false">
      <c r="A64" s="52" t="s">
        <v>92</v>
      </c>
      <c r="B64" s="52"/>
      <c r="C64" s="53" t="s">
        <v>93</v>
      </c>
      <c r="D64" s="53" t="s">
        <v>94</v>
      </c>
      <c r="E64" s="53" t="s">
        <v>95</v>
      </c>
      <c r="F64" s="53" t="s">
        <v>96</v>
      </c>
      <c r="G64" s="53" t="s">
        <v>97</v>
      </c>
      <c r="H64" s="53" t="s">
        <v>98</v>
      </c>
      <c r="I64" s="53" t="s">
        <v>99</v>
      </c>
      <c r="J64" s="53" t="s">
        <v>100</v>
      </c>
      <c r="K64" s="53" t="s">
        <v>101</v>
      </c>
      <c r="L64" s="53" t="s">
        <v>102</v>
      </c>
      <c r="M64" s="53" t="s">
        <v>103</v>
      </c>
      <c r="N64" s="53" t="s">
        <v>104</v>
      </c>
    </row>
    <row r="65" customFormat="false" ht="12.75" hidden="false" customHeight="true" outlineLevel="0" collapsed="false">
      <c r="A65" s="52" t="s">
        <v>105</v>
      </c>
      <c r="B65" s="52"/>
      <c r="C65" s="54" t="n">
        <v>15250</v>
      </c>
      <c r="D65" s="54" t="n">
        <v>87375</v>
      </c>
      <c r="E65" s="54" t="n">
        <v>39350</v>
      </c>
      <c r="F65" s="54" t="n">
        <v>74725</v>
      </c>
      <c r="G65" s="54" t="n">
        <v>246350</v>
      </c>
      <c r="H65" s="54" t="n">
        <v>93350</v>
      </c>
      <c r="I65" s="58" t="n">
        <v>0</v>
      </c>
      <c r="J65" s="54" t="n">
        <v>122700</v>
      </c>
      <c r="K65" s="58" t="n">
        <v>0</v>
      </c>
      <c r="L65" s="54" t="n">
        <v>78700</v>
      </c>
      <c r="M65" s="54" t="n">
        <v>78700</v>
      </c>
      <c r="N65" s="58" t="n">
        <v>0</v>
      </c>
    </row>
    <row r="66" customFormat="false" ht="12.75" hidden="false" customHeight="true" outlineLevel="0" collapsed="false">
      <c r="A66" s="52" t="s">
        <v>106</v>
      </c>
      <c r="B66" s="52"/>
      <c r="C66" s="54" t="n">
        <v>836500</v>
      </c>
      <c r="D66" s="54"/>
      <c r="N66" s="55"/>
    </row>
    <row r="67" s="49" customFormat="true" ht="12.75" hidden="false" customHeight="true" outlineLevel="0" collapsed="false">
      <c r="A67" s="50" t="s">
        <v>327</v>
      </c>
      <c r="B67" s="50"/>
      <c r="C67" s="51" t="s">
        <v>328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2.75" hidden="false" customHeight="true" outlineLevel="0" collapsed="false">
      <c r="A68" s="52" t="s">
        <v>92</v>
      </c>
      <c r="B68" s="52"/>
      <c r="C68" s="53" t="s">
        <v>93</v>
      </c>
      <c r="D68" s="53" t="s">
        <v>94</v>
      </c>
      <c r="E68" s="53" t="s">
        <v>95</v>
      </c>
      <c r="F68" s="53" t="s">
        <v>96</v>
      </c>
      <c r="G68" s="53" t="s">
        <v>97</v>
      </c>
      <c r="H68" s="53" t="s">
        <v>98</v>
      </c>
      <c r="I68" s="53" t="s">
        <v>99</v>
      </c>
      <c r="J68" s="53" t="s">
        <v>100</v>
      </c>
      <c r="K68" s="53" t="s">
        <v>101</v>
      </c>
      <c r="L68" s="53" t="s">
        <v>102</v>
      </c>
      <c r="M68" s="53" t="s">
        <v>103</v>
      </c>
      <c r="N68" s="53" t="s">
        <v>104</v>
      </c>
    </row>
    <row r="69" customFormat="false" ht="12.75" hidden="false" customHeight="true" outlineLevel="0" collapsed="false">
      <c r="A69" s="52" t="s">
        <v>105</v>
      </c>
      <c r="B69" s="52"/>
      <c r="C69" s="58" t="n">
        <v>0</v>
      </c>
      <c r="D69" s="58" t="n">
        <v>0</v>
      </c>
      <c r="E69" s="58" t="n">
        <v>0</v>
      </c>
      <c r="F69" s="54" t="n">
        <v>25200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2.75" hidden="false" customHeight="true" outlineLevel="0" collapsed="false">
      <c r="A70" s="52" t="s">
        <v>106</v>
      </c>
      <c r="B70" s="52"/>
      <c r="C70" s="54" t="n">
        <v>252000</v>
      </c>
      <c r="D70" s="54"/>
      <c r="N70" s="55"/>
    </row>
    <row r="71" s="49" customFormat="true" ht="12.75" hidden="false" customHeight="true" outlineLevel="0" collapsed="false">
      <c r="A71" s="50" t="s">
        <v>329</v>
      </c>
      <c r="B71" s="50"/>
      <c r="C71" s="51" t="s">
        <v>330</v>
      </c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2.75" hidden="false" customHeight="true" outlineLevel="0" collapsed="false">
      <c r="A72" s="52" t="s">
        <v>92</v>
      </c>
      <c r="B72" s="52"/>
      <c r="C72" s="53" t="s">
        <v>93</v>
      </c>
      <c r="D72" s="53" t="s">
        <v>94</v>
      </c>
      <c r="E72" s="53" t="s">
        <v>95</v>
      </c>
      <c r="F72" s="53" t="s">
        <v>96</v>
      </c>
      <c r="G72" s="53" t="s">
        <v>97</v>
      </c>
      <c r="H72" s="53" t="s">
        <v>98</v>
      </c>
      <c r="I72" s="53" t="s">
        <v>99</v>
      </c>
      <c r="J72" s="53" t="s">
        <v>100</v>
      </c>
      <c r="K72" s="53" t="s">
        <v>101</v>
      </c>
      <c r="L72" s="53" t="s">
        <v>102</v>
      </c>
      <c r="M72" s="53" t="s">
        <v>103</v>
      </c>
      <c r="N72" s="53" t="s">
        <v>104</v>
      </c>
    </row>
    <row r="73" customFormat="false" ht="12.75" hidden="false" customHeight="true" outlineLevel="0" collapsed="false">
      <c r="A73" s="59" t="s">
        <v>105</v>
      </c>
      <c r="B73" s="59"/>
      <c r="C73" s="60" t="n">
        <v>0</v>
      </c>
      <c r="D73" s="61" t="n">
        <v>669975</v>
      </c>
      <c r="E73" s="61" t="n">
        <v>67360</v>
      </c>
      <c r="F73" s="61" t="n">
        <v>51000</v>
      </c>
      <c r="G73" s="61" t="n">
        <v>284430</v>
      </c>
      <c r="H73" s="61" t="n">
        <v>378020</v>
      </c>
      <c r="I73" s="61" t="n">
        <v>150000</v>
      </c>
      <c r="J73" s="61" t="n">
        <v>232130</v>
      </c>
      <c r="K73" s="61" t="n">
        <v>60700</v>
      </c>
      <c r="L73" s="61" t="n">
        <v>109145</v>
      </c>
      <c r="M73" s="61" t="n">
        <v>41430</v>
      </c>
      <c r="N73" s="60" t="n">
        <v>0</v>
      </c>
    </row>
    <row r="74" customFormat="false" ht="12.75" hidden="false" customHeight="true" outlineLevel="0" collapsed="false">
      <c r="A74" s="52" t="s">
        <v>106</v>
      </c>
      <c r="B74" s="52"/>
      <c r="C74" s="54" t="n">
        <v>2044190</v>
      </c>
      <c r="D74" s="54"/>
      <c r="E74" s="62"/>
      <c r="F74" s="62"/>
      <c r="G74" s="62"/>
      <c r="H74" s="62"/>
      <c r="I74" s="62"/>
      <c r="J74" s="62"/>
      <c r="K74" s="62"/>
      <c r="L74" s="62"/>
      <c r="M74" s="62"/>
      <c r="N74" s="63"/>
    </row>
    <row r="75" s="49" customFormat="true" ht="12.75" hidden="false" customHeight="true" outlineLevel="0" collapsed="false">
      <c r="A75" s="64" t="s">
        <v>331</v>
      </c>
      <c r="B75" s="64"/>
      <c r="C75" s="65" t="s">
        <v>332</v>
      </c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2.75" hidden="false" customHeight="true" outlineLevel="0" collapsed="false">
      <c r="A76" s="52" t="s">
        <v>92</v>
      </c>
      <c r="B76" s="52"/>
      <c r="C76" s="53" t="s">
        <v>93</v>
      </c>
      <c r="D76" s="53" t="s">
        <v>94</v>
      </c>
      <c r="E76" s="53" t="s">
        <v>95</v>
      </c>
      <c r="F76" s="53" t="s">
        <v>96</v>
      </c>
      <c r="G76" s="53" t="s">
        <v>97</v>
      </c>
      <c r="H76" s="53" t="s">
        <v>98</v>
      </c>
      <c r="I76" s="53" t="s">
        <v>99</v>
      </c>
      <c r="J76" s="53" t="s">
        <v>100</v>
      </c>
      <c r="K76" s="53" t="s">
        <v>101</v>
      </c>
      <c r="L76" s="53" t="s">
        <v>102</v>
      </c>
      <c r="M76" s="53" t="s">
        <v>103</v>
      </c>
      <c r="N76" s="53" t="s">
        <v>104</v>
      </c>
    </row>
    <row r="77" customFormat="false" ht="12.75" hidden="false" customHeight="true" outlineLevel="0" collapsed="false">
      <c r="A77" s="52" t="s">
        <v>105</v>
      </c>
      <c r="B77" s="52"/>
      <c r="C77" s="54" t="n">
        <v>7000</v>
      </c>
      <c r="D77" s="54" t="n">
        <v>996600</v>
      </c>
      <c r="E77" s="54" t="n">
        <v>10000</v>
      </c>
      <c r="F77" s="54" t="n">
        <v>202760</v>
      </c>
      <c r="G77" s="54" t="n">
        <v>352610</v>
      </c>
      <c r="H77" s="54" t="n">
        <v>352610</v>
      </c>
      <c r="I77" s="58" t="n">
        <v>0</v>
      </c>
      <c r="J77" s="54" t="n">
        <v>352310</v>
      </c>
      <c r="K77" s="54" t="n">
        <v>352310</v>
      </c>
      <c r="L77" s="54" t="n">
        <v>163800</v>
      </c>
      <c r="M77" s="58" t="n">
        <v>0</v>
      </c>
      <c r="N77" s="58" t="n">
        <v>0</v>
      </c>
    </row>
    <row r="78" customFormat="false" ht="12.75" hidden="false" customHeight="true" outlineLevel="0" collapsed="false">
      <c r="A78" s="52" t="s">
        <v>106</v>
      </c>
      <c r="B78" s="52"/>
      <c r="C78" s="54" t="n">
        <v>2790000</v>
      </c>
      <c r="D78" s="54"/>
      <c r="N78" s="55"/>
    </row>
    <row r="79" s="49" customFormat="true" ht="12.75" hidden="false" customHeight="true" outlineLevel="0" collapsed="false">
      <c r="A79" s="50" t="s">
        <v>333</v>
      </c>
      <c r="B79" s="50"/>
      <c r="C79" s="51" t="s">
        <v>334</v>
      </c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</row>
    <row r="80" customFormat="false" ht="12.75" hidden="false" customHeight="true" outlineLevel="0" collapsed="false">
      <c r="A80" s="52" t="s">
        <v>92</v>
      </c>
      <c r="B80" s="52"/>
      <c r="C80" s="53" t="s">
        <v>93</v>
      </c>
      <c r="D80" s="53" t="s">
        <v>94</v>
      </c>
      <c r="E80" s="53" t="s">
        <v>95</v>
      </c>
      <c r="F80" s="53" t="s">
        <v>96</v>
      </c>
      <c r="G80" s="53" t="s">
        <v>97</v>
      </c>
      <c r="H80" s="53" t="s">
        <v>98</v>
      </c>
      <c r="I80" s="53" t="s">
        <v>99</v>
      </c>
      <c r="J80" s="53" t="s">
        <v>100</v>
      </c>
      <c r="K80" s="53" t="s">
        <v>101</v>
      </c>
      <c r="L80" s="53" t="s">
        <v>102</v>
      </c>
      <c r="M80" s="53" t="s">
        <v>103</v>
      </c>
      <c r="N80" s="53" t="s">
        <v>104</v>
      </c>
    </row>
    <row r="81" customFormat="false" ht="12.75" hidden="false" customHeight="true" outlineLevel="0" collapsed="false">
      <c r="A81" s="52" t="s">
        <v>105</v>
      </c>
      <c r="B81" s="52"/>
      <c r="C81" s="58" t="n">
        <v>0</v>
      </c>
      <c r="D81" s="58" t="n">
        <v>0</v>
      </c>
      <c r="E81" s="54" t="n">
        <v>134800</v>
      </c>
      <c r="F81" s="54" t="n">
        <v>443600</v>
      </c>
      <c r="G81" s="54" t="n">
        <v>48840</v>
      </c>
      <c r="H81" s="54" t="n">
        <v>48840</v>
      </c>
      <c r="I81" s="54" t="n">
        <v>48840</v>
      </c>
      <c r="J81" s="54" t="n">
        <v>48840</v>
      </c>
      <c r="K81" s="54" t="n">
        <v>48840</v>
      </c>
      <c r="L81" s="54" t="n">
        <v>36000</v>
      </c>
      <c r="M81" s="54" t="n">
        <v>36000</v>
      </c>
      <c r="N81" s="54" t="n">
        <v>35400</v>
      </c>
    </row>
    <row r="82" customFormat="false" ht="12.75" hidden="false" customHeight="true" outlineLevel="0" collapsed="false">
      <c r="A82" s="52" t="s">
        <v>106</v>
      </c>
      <c r="B82" s="52"/>
      <c r="C82" s="54" t="n">
        <v>930000</v>
      </c>
      <c r="D82" s="54"/>
      <c r="N82" s="55"/>
    </row>
    <row r="83" s="49" customFormat="true" ht="12.75" hidden="false" customHeight="true" outlineLevel="0" collapsed="false">
      <c r="A83" s="50" t="s">
        <v>335</v>
      </c>
      <c r="B83" s="50"/>
      <c r="C83" s="51" t="s">
        <v>336</v>
      </c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12.75" hidden="false" customHeight="true" outlineLevel="0" collapsed="false">
      <c r="A84" s="52" t="s">
        <v>92</v>
      </c>
      <c r="B84" s="52"/>
      <c r="C84" s="53" t="s">
        <v>93</v>
      </c>
      <c r="D84" s="53" t="s">
        <v>94</v>
      </c>
      <c r="E84" s="53" t="s">
        <v>95</v>
      </c>
      <c r="F84" s="53" t="s">
        <v>96</v>
      </c>
      <c r="G84" s="53" t="s">
        <v>97</v>
      </c>
      <c r="H84" s="53" t="s">
        <v>98</v>
      </c>
      <c r="I84" s="53" t="s">
        <v>99</v>
      </c>
      <c r="J84" s="53" t="s">
        <v>100</v>
      </c>
      <c r="K84" s="53" t="s">
        <v>101</v>
      </c>
      <c r="L84" s="53" t="s">
        <v>102</v>
      </c>
      <c r="M84" s="53" t="s">
        <v>103</v>
      </c>
      <c r="N84" s="53" t="s">
        <v>104</v>
      </c>
    </row>
    <row r="85" customFormat="false" ht="12.75" hidden="false" customHeight="true" outlineLevel="0" collapsed="false">
      <c r="A85" s="52" t="s">
        <v>105</v>
      </c>
      <c r="B85" s="52"/>
      <c r="C85" s="54" t="n">
        <v>36700</v>
      </c>
      <c r="D85" s="54" t="n">
        <v>127000</v>
      </c>
      <c r="E85" s="54" t="n">
        <v>37000</v>
      </c>
      <c r="F85" s="54" t="n">
        <v>71250</v>
      </c>
      <c r="G85" s="54" t="n">
        <v>25500</v>
      </c>
      <c r="H85" s="54" t="n">
        <v>31500</v>
      </c>
      <c r="I85" s="54" t="n">
        <v>60250</v>
      </c>
      <c r="J85" s="54" t="n">
        <v>220000</v>
      </c>
      <c r="K85" s="54" t="n">
        <v>64600</v>
      </c>
      <c r="L85" s="54" t="n">
        <v>58900</v>
      </c>
      <c r="M85" s="54" t="n">
        <v>122800</v>
      </c>
      <c r="N85" s="54" t="n">
        <v>19500</v>
      </c>
    </row>
    <row r="86" customFormat="false" ht="11.25" hidden="false" customHeight="true" outlineLevel="0" collapsed="false">
      <c r="A86" s="52" t="s">
        <v>106</v>
      </c>
      <c r="B86" s="52"/>
      <c r="C86" s="54" t="n">
        <v>875000</v>
      </c>
      <c r="D86" s="54"/>
      <c r="N86" s="55"/>
    </row>
    <row r="87" s="49" customFormat="true" ht="12.75" hidden="false" customHeight="true" outlineLevel="0" collapsed="false">
      <c r="A87" s="50" t="s">
        <v>337</v>
      </c>
      <c r="B87" s="50"/>
      <c r="C87" s="51" t="s">
        <v>338</v>
      </c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</row>
    <row r="88" customFormat="false" ht="12.75" hidden="false" customHeight="true" outlineLevel="0" collapsed="false">
      <c r="A88" s="52" t="s">
        <v>92</v>
      </c>
      <c r="B88" s="52"/>
      <c r="C88" s="53" t="s">
        <v>93</v>
      </c>
      <c r="D88" s="53" t="s">
        <v>94</v>
      </c>
      <c r="E88" s="53" t="s">
        <v>95</v>
      </c>
      <c r="F88" s="53" t="s">
        <v>96</v>
      </c>
      <c r="G88" s="53" t="s">
        <v>97</v>
      </c>
      <c r="H88" s="53" t="s">
        <v>98</v>
      </c>
      <c r="I88" s="53" t="s">
        <v>99</v>
      </c>
      <c r="J88" s="53" t="s">
        <v>100</v>
      </c>
      <c r="K88" s="53" t="s">
        <v>101</v>
      </c>
      <c r="L88" s="53" t="s">
        <v>102</v>
      </c>
      <c r="M88" s="53" t="s">
        <v>103</v>
      </c>
      <c r="N88" s="53" t="s">
        <v>104</v>
      </c>
    </row>
    <row r="89" customFormat="false" ht="12.75" hidden="false" customHeight="true" outlineLevel="0" collapsed="false">
      <c r="A89" s="52" t="s">
        <v>105</v>
      </c>
      <c r="B89" s="52"/>
      <c r="C89" s="58" t="n">
        <v>0</v>
      </c>
      <c r="D89" s="58" t="n">
        <v>0</v>
      </c>
      <c r="E89" s="58" t="n">
        <v>0</v>
      </c>
      <c r="F89" s="54" t="n">
        <v>45750</v>
      </c>
      <c r="G89" s="58" t="n">
        <v>0</v>
      </c>
      <c r="H89" s="54" t="n">
        <v>7500</v>
      </c>
      <c r="I89" s="54" t="n">
        <v>40750</v>
      </c>
      <c r="J89" s="58" t="n">
        <v>0</v>
      </c>
      <c r="K89" s="54" t="n">
        <v>34600</v>
      </c>
      <c r="L89" s="54" t="n">
        <v>11400</v>
      </c>
      <c r="M89" s="58" t="n">
        <v>0</v>
      </c>
      <c r="N89" s="54" t="n">
        <v>4500</v>
      </c>
    </row>
    <row r="90" customFormat="false" ht="12.75" hidden="false" customHeight="true" outlineLevel="0" collapsed="false">
      <c r="A90" s="52" t="s">
        <v>106</v>
      </c>
      <c r="B90" s="52"/>
      <c r="C90" s="54" t="n">
        <v>144500</v>
      </c>
      <c r="D90" s="54"/>
      <c r="N90" s="55"/>
    </row>
    <row r="91" s="49" customFormat="true" ht="12.75" hidden="false" customHeight="true" outlineLevel="0" collapsed="false">
      <c r="A91" s="50" t="s">
        <v>339</v>
      </c>
      <c r="B91" s="50"/>
      <c r="C91" s="51" t="s">
        <v>340</v>
      </c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</row>
    <row r="92" customFormat="false" ht="12.75" hidden="false" customHeight="true" outlineLevel="0" collapsed="false">
      <c r="A92" s="52" t="s">
        <v>92</v>
      </c>
      <c r="B92" s="52"/>
      <c r="C92" s="53" t="s">
        <v>93</v>
      </c>
      <c r="D92" s="53" t="s">
        <v>94</v>
      </c>
      <c r="E92" s="53" t="s">
        <v>95</v>
      </c>
      <c r="F92" s="53" t="s">
        <v>96</v>
      </c>
      <c r="G92" s="53" t="s">
        <v>97</v>
      </c>
      <c r="H92" s="53" t="s">
        <v>98</v>
      </c>
      <c r="I92" s="53" t="s">
        <v>99</v>
      </c>
      <c r="J92" s="53" t="s">
        <v>100</v>
      </c>
      <c r="K92" s="53" t="s">
        <v>101</v>
      </c>
      <c r="L92" s="53" t="s">
        <v>102</v>
      </c>
      <c r="M92" s="53" t="s">
        <v>103</v>
      </c>
      <c r="N92" s="53" t="s">
        <v>104</v>
      </c>
    </row>
    <row r="93" customFormat="false" ht="12.75" hidden="false" customHeight="true" outlineLevel="0" collapsed="false">
      <c r="A93" s="52" t="s">
        <v>105</v>
      </c>
      <c r="B93" s="52"/>
      <c r="C93" s="54" t="n">
        <v>368400</v>
      </c>
      <c r="D93" s="54" t="n">
        <v>368400</v>
      </c>
      <c r="E93" s="54" t="n">
        <v>368400</v>
      </c>
      <c r="F93" s="54" t="n">
        <v>368400</v>
      </c>
      <c r="G93" s="54" t="n">
        <v>368400</v>
      </c>
      <c r="H93" s="54" t="n">
        <v>368400</v>
      </c>
      <c r="I93" s="54" t="n">
        <v>368400</v>
      </c>
      <c r="J93" s="54" t="n">
        <v>368400</v>
      </c>
      <c r="K93" s="54" t="n">
        <v>368400</v>
      </c>
      <c r="L93" s="54" t="n">
        <v>368400</v>
      </c>
      <c r="M93" s="54" t="n">
        <v>368400</v>
      </c>
      <c r="N93" s="54" t="n">
        <v>297590</v>
      </c>
    </row>
    <row r="94" customFormat="false" ht="12.75" hidden="false" customHeight="true" outlineLevel="0" collapsed="false">
      <c r="A94" s="52" t="s">
        <v>106</v>
      </c>
      <c r="B94" s="52"/>
      <c r="C94" s="54" t="n">
        <v>4349990</v>
      </c>
      <c r="D94" s="54"/>
      <c r="N94" s="55"/>
    </row>
    <row r="95" s="49" customFormat="true" ht="12.75" hidden="false" customHeight="true" outlineLevel="0" collapsed="false">
      <c r="A95" s="50" t="s">
        <v>341</v>
      </c>
      <c r="B95" s="50"/>
      <c r="C95" s="51" t="s">
        <v>342</v>
      </c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</row>
    <row r="96" customFormat="false" ht="12.75" hidden="false" customHeight="true" outlineLevel="0" collapsed="false">
      <c r="A96" s="52" t="s">
        <v>92</v>
      </c>
      <c r="B96" s="52"/>
      <c r="C96" s="53" t="s">
        <v>93</v>
      </c>
      <c r="D96" s="53" t="s">
        <v>94</v>
      </c>
      <c r="E96" s="53" t="s">
        <v>95</v>
      </c>
      <c r="F96" s="53" t="s">
        <v>96</v>
      </c>
      <c r="G96" s="53" t="s">
        <v>97</v>
      </c>
      <c r="H96" s="53" t="s">
        <v>98</v>
      </c>
      <c r="I96" s="53" t="s">
        <v>99</v>
      </c>
      <c r="J96" s="53" t="s">
        <v>100</v>
      </c>
      <c r="K96" s="53" t="s">
        <v>101</v>
      </c>
      <c r="L96" s="53" t="s">
        <v>102</v>
      </c>
      <c r="M96" s="53" t="s">
        <v>103</v>
      </c>
      <c r="N96" s="53" t="s">
        <v>104</v>
      </c>
    </row>
    <row r="97" customFormat="false" ht="12.75" hidden="false" customHeight="true" outlineLevel="0" collapsed="false">
      <c r="A97" s="52" t="s">
        <v>105</v>
      </c>
      <c r="B97" s="52"/>
      <c r="C97" s="54" t="n">
        <v>27500</v>
      </c>
      <c r="D97" s="54" t="n">
        <v>27500</v>
      </c>
      <c r="E97" s="54" t="n">
        <v>27500</v>
      </c>
      <c r="F97" s="54" t="n">
        <v>27500</v>
      </c>
      <c r="G97" s="54" t="n">
        <v>27500</v>
      </c>
      <c r="H97" s="54" t="n">
        <v>27500</v>
      </c>
      <c r="I97" s="54" t="n">
        <v>27500</v>
      </c>
      <c r="J97" s="54" t="n">
        <v>27500</v>
      </c>
      <c r="K97" s="54" t="n">
        <v>27500</v>
      </c>
      <c r="L97" s="54" t="n">
        <v>27500</v>
      </c>
      <c r="M97" s="54" t="n">
        <v>27500</v>
      </c>
      <c r="N97" s="54" t="n">
        <v>27500</v>
      </c>
    </row>
    <row r="98" customFormat="false" ht="12.75" hidden="false" customHeight="true" outlineLevel="0" collapsed="false">
      <c r="A98" s="52" t="s">
        <v>106</v>
      </c>
      <c r="B98" s="52"/>
      <c r="C98" s="54" t="n">
        <v>330000</v>
      </c>
      <c r="D98" s="54"/>
      <c r="N98" s="55"/>
    </row>
    <row r="99" s="49" customFormat="true" ht="12.75" hidden="false" customHeight="true" outlineLevel="0" collapsed="false">
      <c r="A99" s="50" t="s">
        <v>343</v>
      </c>
      <c r="B99" s="50"/>
      <c r="C99" s="51" t="s">
        <v>344</v>
      </c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</row>
    <row r="100" customFormat="false" ht="12.75" hidden="false" customHeight="true" outlineLevel="0" collapsed="false">
      <c r="A100" s="52" t="s">
        <v>92</v>
      </c>
      <c r="B100" s="52"/>
      <c r="C100" s="53" t="s">
        <v>93</v>
      </c>
      <c r="D100" s="53" t="s">
        <v>94</v>
      </c>
      <c r="E100" s="53" t="s">
        <v>95</v>
      </c>
      <c r="F100" s="53" t="s">
        <v>96</v>
      </c>
      <c r="G100" s="53" t="s">
        <v>97</v>
      </c>
      <c r="H100" s="53" t="s">
        <v>98</v>
      </c>
      <c r="I100" s="53" t="s">
        <v>99</v>
      </c>
      <c r="J100" s="53" t="s">
        <v>100</v>
      </c>
      <c r="K100" s="53" t="s">
        <v>101</v>
      </c>
      <c r="L100" s="53" t="s">
        <v>102</v>
      </c>
      <c r="M100" s="53" t="s">
        <v>103</v>
      </c>
      <c r="N100" s="53" t="s">
        <v>104</v>
      </c>
    </row>
    <row r="101" customFormat="false" ht="12.75" hidden="false" customHeight="true" outlineLevel="0" collapsed="false">
      <c r="A101" s="52" t="s">
        <v>105</v>
      </c>
      <c r="B101" s="52"/>
      <c r="C101" s="54" t="n">
        <v>85500</v>
      </c>
      <c r="D101" s="54" t="n">
        <v>85500</v>
      </c>
      <c r="E101" s="54" t="n">
        <v>85500</v>
      </c>
      <c r="F101" s="54" t="n">
        <v>85500</v>
      </c>
      <c r="G101" s="54" t="n">
        <v>85500</v>
      </c>
      <c r="H101" s="54" t="n">
        <v>85500</v>
      </c>
      <c r="I101" s="54" t="n">
        <v>85500</v>
      </c>
      <c r="J101" s="54" t="n">
        <v>85500</v>
      </c>
      <c r="K101" s="54" t="n">
        <v>85500</v>
      </c>
      <c r="L101" s="54" t="n">
        <v>85500</v>
      </c>
      <c r="M101" s="54" t="n">
        <v>85500</v>
      </c>
      <c r="N101" s="54" t="n">
        <v>84200</v>
      </c>
    </row>
    <row r="102" customFormat="false" ht="12.75" hidden="false" customHeight="true" outlineLevel="0" collapsed="false">
      <c r="A102" s="52" t="s">
        <v>106</v>
      </c>
      <c r="B102" s="52"/>
      <c r="C102" s="54" t="n">
        <v>1024700</v>
      </c>
      <c r="D102" s="54"/>
      <c r="N102" s="55"/>
    </row>
    <row r="103" s="49" customFormat="true" ht="12.75" hidden="false" customHeight="true" outlineLevel="0" collapsed="false">
      <c r="A103" s="50" t="s">
        <v>345</v>
      </c>
      <c r="B103" s="50"/>
      <c r="C103" s="51" t="s">
        <v>346</v>
      </c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</row>
    <row r="104" customFormat="false" ht="12.75" hidden="false" customHeight="true" outlineLevel="0" collapsed="false">
      <c r="A104" s="52" t="s">
        <v>92</v>
      </c>
      <c r="B104" s="52"/>
      <c r="C104" s="53" t="s">
        <v>93</v>
      </c>
      <c r="D104" s="53" t="s">
        <v>94</v>
      </c>
      <c r="E104" s="53" t="s">
        <v>95</v>
      </c>
      <c r="F104" s="53" t="s">
        <v>96</v>
      </c>
      <c r="G104" s="53" t="s">
        <v>97</v>
      </c>
      <c r="H104" s="53" t="s">
        <v>98</v>
      </c>
      <c r="I104" s="53" t="s">
        <v>99</v>
      </c>
      <c r="J104" s="53" t="s">
        <v>100</v>
      </c>
      <c r="K104" s="53" t="s">
        <v>101</v>
      </c>
      <c r="L104" s="53" t="s">
        <v>102</v>
      </c>
      <c r="M104" s="53" t="s">
        <v>103</v>
      </c>
      <c r="N104" s="53" t="s">
        <v>104</v>
      </c>
    </row>
    <row r="105" customFormat="false" ht="12.75" hidden="false" customHeight="true" outlineLevel="0" collapsed="false">
      <c r="A105" s="52" t="s">
        <v>105</v>
      </c>
      <c r="B105" s="52"/>
      <c r="C105" s="54" t="n">
        <v>40500</v>
      </c>
      <c r="D105" s="54" t="n">
        <v>40500</v>
      </c>
      <c r="E105" s="54" t="n">
        <v>40500</v>
      </c>
      <c r="F105" s="54" t="n">
        <v>40500</v>
      </c>
      <c r="G105" s="54" t="n">
        <v>40500</v>
      </c>
      <c r="H105" s="54" t="n">
        <v>40500</v>
      </c>
      <c r="I105" s="54" t="n">
        <v>40500</v>
      </c>
      <c r="J105" s="54" t="n">
        <v>40500</v>
      </c>
      <c r="K105" s="54" t="n">
        <v>40500</v>
      </c>
      <c r="L105" s="54" t="n">
        <v>40500</v>
      </c>
      <c r="M105" s="54" t="n">
        <v>40500</v>
      </c>
      <c r="N105" s="54" t="n">
        <v>40500</v>
      </c>
    </row>
    <row r="106" customFormat="false" ht="12.75" hidden="false" customHeight="true" outlineLevel="0" collapsed="false">
      <c r="A106" s="52" t="s">
        <v>106</v>
      </c>
      <c r="B106" s="52"/>
      <c r="C106" s="61" t="n">
        <v>486000</v>
      </c>
      <c r="D106" s="61"/>
      <c r="E106" s="56"/>
      <c r="F106" s="56"/>
      <c r="G106" s="56"/>
      <c r="H106" s="56"/>
      <c r="I106" s="56"/>
      <c r="J106" s="56"/>
      <c r="K106" s="56"/>
      <c r="L106" s="56"/>
      <c r="M106" s="56"/>
      <c r="N106" s="57"/>
    </row>
    <row r="107" s="49" customFormat="true" ht="12.75" hidden="false" customHeight="true" outlineLevel="0" collapsed="false">
      <c r="A107" s="50" t="s">
        <v>347</v>
      </c>
      <c r="B107" s="50"/>
      <c r="C107" s="51" t="s">
        <v>292</v>
      </c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</row>
    <row r="108" customFormat="false" ht="12.75" hidden="false" customHeight="true" outlineLevel="0" collapsed="false">
      <c r="A108" s="52" t="s">
        <v>92</v>
      </c>
      <c r="B108" s="52"/>
      <c r="C108" s="53" t="s">
        <v>93</v>
      </c>
      <c r="D108" s="53" t="s">
        <v>94</v>
      </c>
      <c r="E108" s="53" t="s">
        <v>95</v>
      </c>
      <c r="F108" s="53" t="s">
        <v>96</v>
      </c>
      <c r="G108" s="53" t="s">
        <v>97</v>
      </c>
      <c r="H108" s="53" t="s">
        <v>98</v>
      </c>
      <c r="I108" s="53" t="s">
        <v>99</v>
      </c>
      <c r="J108" s="53" t="s">
        <v>100</v>
      </c>
      <c r="K108" s="53" t="s">
        <v>101</v>
      </c>
      <c r="L108" s="53" t="s">
        <v>102</v>
      </c>
      <c r="M108" s="53" t="s">
        <v>103</v>
      </c>
      <c r="N108" s="53" t="s">
        <v>104</v>
      </c>
    </row>
    <row r="109" customFormat="false" ht="12.75" hidden="false" customHeight="true" outlineLevel="0" collapsed="false">
      <c r="A109" s="59" t="s">
        <v>105</v>
      </c>
      <c r="B109" s="59"/>
      <c r="C109" s="61" t="n">
        <v>10300</v>
      </c>
      <c r="D109" s="61" t="n">
        <v>10300</v>
      </c>
      <c r="E109" s="61" t="n">
        <v>10300</v>
      </c>
      <c r="F109" s="61" t="n">
        <v>10300</v>
      </c>
      <c r="G109" s="61" t="n">
        <v>10300</v>
      </c>
      <c r="H109" s="61" t="n">
        <v>10300</v>
      </c>
      <c r="I109" s="61" t="n">
        <v>10300</v>
      </c>
      <c r="J109" s="61" t="n">
        <v>10300</v>
      </c>
      <c r="K109" s="61" t="n">
        <v>10300</v>
      </c>
      <c r="L109" s="61" t="n">
        <v>10300</v>
      </c>
      <c r="M109" s="61" t="n">
        <v>10300</v>
      </c>
      <c r="N109" s="61" t="n">
        <v>10300</v>
      </c>
    </row>
    <row r="110" customFormat="false" ht="12.75" hidden="false" customHeight="true" outlineLevel="0" collapsed="false">
      <c r="A110" s="52" t="s">
        <v>106</v>
      </c>
      <c r="B110" s="52"/>
      <c r="C110" s="54" t="n">
        <v>123600</v>
      </c>
      <c r="D110" s="54"/>
      <c r="E110" s="62"/>
      <c r="F110" s="62"/>
      <c r="G110" s="62"/>
      <c r="H110" s="62"/>
      <c r="I110" s="62"/>
      <c r="J110" s="62"/>
      <c r="K110" s="62"/>
      <c r="L110" s="62"/>
      <c r="M110" s="62"/>
      <c r="N110" s="63"/>
    </row>
    <row r="111" s="49" customFormat="true" ht="12.75" hidden="false" customHeight="true" outlineLevel="0" collapsed="false">
      <c r="A111" s="64" t="s">
        <v>348</v>
      </c>
      <c r="B111" s="64"/>
      <c r="C111" s="65" t="s">
        <v>349</v>
      </c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12.75" hidden="false" customHeight="true" outlineLevel="0" collapsed="false">
      <c r="A112" s="52" t="s">
        <v>92</v>
      </c>
      <c r="B112" s="52"/>
      <c r="C112" s="53" t="s">
        <v>93</v>
      </c>
      <c r="D112" s="53" t="s">
        <v>94</v>
      </c>
      <c r="E112" s="53" t="s">
        <v>95</v>
      </c>
      <c r="F112" s="53" t="s">
        <v>96</v>
      </c>
      <c r="G112" s="53" t="s">
        <v>97</v>
      </c>
      <c r="H112" s="53" t="s">
        <v>98</v>
      </c>
      <c r="I112" s="53" t="s">
        <v>99</v>
      </c>
      <c r="J112" s="53" t="s">
        <v>100</v>
      </c>
      <c r="K112" s="53" t="s">
        <v>101</v>
      </c>
      <c r="L112" s="53" t="s">
        <v>102</v>
      </c>
      <c r="M112" s="53" t="s">
        <v>103</v>
      </c>
      <c r="N112" s="53" t="s">
        <v>104</v>
      </c>
    </row>
    <row r="113" customFormat="false" ht="12.75" hidden="false" customHeight="true" outlineLevel="0" collapsed="false">
      <c r="A113" s="52" t="s">
        <v>105</v>
      </c>
      <c r="B113" s="52"/>
      <c r="C113" s="58" t="n">
        <v>0</v>
      </c>
      <c r="D113" s="58" t="n">
        <v>0</v>
      </c>
      <c r="E113" s="58" t="n">
        <v>0</v>
      </c>
      <c r="F113" s="54" t="n">
        <v>33420</v>
      </c>
      <c r="G113" s="54" t="n">
        <v>56550</v>
      </c>
      <c r="H113" s="58" t="n">
        <v>0</v>
      </c>
      <c r="I113" s="54" t="n">
        <v>61050</v>
      </c>
      <c r="J113" s="54" t="n">
        <v>37920</v>
      </c>
      <c r="K113" s="54" t="n">
        <v>19500</v>
      </c>
      <c r="L113" s="54" t="n">
        <v>15000</v>
      </c>
      <c r="M113" s="54" t="n">
        <v>26560</v>
      </c>
      <c r="N113" s="58" t="n">
        <v>0</v>
      </c>
    </row>
    <row r="114" customFormat="false" ht="12.75" hidden="false" customHeight="true" outlineLevel="0" collapsed="false">
      <c r="A114" s="52" t="s">
        <v>106</v>
      </c>
      <c r="B114" s="52"/>
      <c r="C114" s="54" t="n">
        <v>250000</v>
      </c>
      <c r="D114" s="54"/>
      <c r="N114" s="55"/>
    </row>
    <row r="115" s="49" customFormat="true" ht="12.75" hidden="false" customHeight="true" outlineLevel="0" collapsed="false">
      <c r="A115" s="50" t="s">
        <v>350</v>
      </c>
      <c r="B115" s="50"/>
      <c r="C115" s="51" t="s">
        <v>351</v>
      </c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</row>
    <row r="116" customFormat="false" ht="12.75" hidden="false" customHeight="true" outlineLevel="0" collapsed="false">
      <c r="A116" s="52" t="s">
        <v>92</v>
      </c>
      <c r="B116" s="52"/>
      <c r="C116" s="53" t="s">
        <v>93</v>
      </c>
      <c r="D116" s="53" t="s">
        <v>94</v>
      </c>
      <c r="E116" s="53" t="s">
        <v>95</v>
      </c>
      <c r="F116" s="53" t="s">
        <v>96</v>
      </c>
      <c r="G116" s="53" t="s">
        <v>97</v>
      </c>
      <c r="H116" s="53" t="s">
        <v>98</v>
      </c>
      <c r="I116" s="53" t="s">
        <v>99</v>
      </c>
      <c r="J116" s="53" t="s">
        <v>100</v>
      </c>
      <c r="K116" s="53" t="s">
        <v>101</v>
      </c>
      <c r="L116" s="53" t="s">
        <v>102</v>
      </c>
      <c r="M116" s="53" t="s">
        <v>103</v>
      </c>
      <c r="N116" s="53" t="s">
        <v>104</v>
      </c>
    </row>
    <row r="117" customFormat="false" ht="12.75" hidden="false" customHeight="true" outlineLevel="0" collapsed="false">
      <c r="A117" s="52" t="s">
        <v>105</v>
      </c>
      <c r="B117" s="52"/>
      <c r="C117" s="58" t="n">
        <v>0</v>
      </c>
      <c r="D117" s="54" t="n">
        <v>18700</v>
      </c>
      <c r="E117" s="54" t="n">
        <v>99200</v>
      </c>
      <c r="F117" s="54" t="n">
        <v>642050</v>
      </c>
      <c r="G117" s="54" t="n">
        <v>18700</v>
      </c>
      <c r="H117" s="54" t="n">
        <v>85350</v>
      </c>
      <c r="I117" s="54" t="n">
        <v>16200</v>
      </c>
      <c r="J117" s="54" t="n">
        <v>18700</v>
      </c>
      <c r="K117" s="54" t="n">
        <v>16200</v>
      </c>
      <c r="L117" s="54" t="n">
        <v>16200</v>
      </c>
      <c r="M117" s="54" t="n">
        <v>18700</v>
      </c>
      <c r="N117" s="58" t="n">
        <v>0</v>
      </c>
    </row>
    <row r="118" customFormat="false" ht="12.75" hidden="false" customHeight="true" outlineLevel="0" collapsed="false">
      <c r="A118" s="52" t="s">
        <v>106</v>
      </c>
      <c r="B118" s="52"/>
      <c r="C118" s="54" t="n">
        <v>950000</v>
      </c>
      <c r="D118" s="54"/>
      <c r="N118" s="55"/>
    </row>
    <row r="119" s="49" customFormat="true" ht="12.75" hidden="false" customHeight="true" outlineLevel="0" collapsed="false">
      <c r="A119" s="50" t="s">
        <v>352</v>
      </c>
      <c r="B119" s="50"/>
      <c r="C119" s="51" t="s">
        <v>353</v>
      </c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</row>
    <row r="120" customFormat="false" ht="12.75" hidden="false" customHeight="true" outlineLevel="0" collapsed="false">
      <c r="A120" s="52" t="s">
        <v>92</v>
      </c>
      <c r="B120" s="52"/>
      <c r="C120" s="53" t="s">
        <v>93</v>
      </c>
      <c r="D120" s="53" t="s">
        <v>94</v>
      </c>
      <c r="E120" s="53" t="s">
        <v>95</v>
      </c>
      <c r="F120" s="53" t="s">
        <v>96</v>
      </c>
      <c r="G120" s="53" t="s">
        <v>97</v>
      </c>
      <c r="H120" s="53" t="s">
        <v>98</v>
      </c>
      <c r="I120" s="53" t="s">
        <v>99</v>
      </c>
      <c r="J120" s="53" t="s">
        <v>100</v>
      </c>
      <c r="K120" s="53" t="s">
        <v>101</v>
      </c>
      <c r="L120" s="53" t="s">
        <v>102</v>
      </c>
      <c r="M120" s="53" t="s">
        <v>103</v>
      </c>
      <c r="N120" s="53" t="s">
        <v>104</v>
      </c>
    </row>
    <row r="121" customFormat="false" ht="12.75" hidden="false" customHeight="true" outlineLevel="0" collapsed="false">
      <c r="A121" s="52" t="s">
        <v>105</v>
      </c>
      <c r="B121" s="52"/>
      <c r="C121" s="54" t="n">
        <v>3000</v>
      </c>
      <c r="D121" s="54" t="n">
        <v>38500</v>
      </c>
      <c r="E121" s="54" t="n">
        <v>9000</v>
      </c>
      <c r="F121" s="54" t="n">
        <v>40500</v>
      </c>
      <c r="G121" s="54" t="n">
        <v>3000</v>
      </c>
      <c r="H121" s="54" t="n">
        <v>3000</v>
      </c>
      <c r="I121" s="58" t="n">
        <v>0</v>
      </c>
      <c r="J121" s="54" t="n">
        <v>50000</v>
      </c>
      <c r="K121" s="58" t="n">
        <v>0</v>
      </c>
      <c r="L121" s="58" t="n">
        <v>0</v>
      </c>
      <c r="M121" s="54" t="n">
        <v>3000</v>
      </c>
      <c r="N121" s="58" t="n">
        <v>0</v>
      </c>
    </row>
    <row r="122" customFormat="false" ht="12.75" hidden="false" customHeight="true" outlineLevel="0" collapsed="false">
      <c r="A122" s="52" t="s">
        <v>106</v>
      </c>
      <c r="B122" s="52"/>
      <c r="C122" s="54" t="n">
        <v>150000</v>
      </c>
      <c r="D122" s="54"/>
      <c r="N122" s="55"/>
    </row>
    <row r="123" s="49" customFormat="true" ht="12.75" hidden="false" customHeight="true" outlineLevel="0" collapsed="false">
      <c r="A123" s="50" t="s">
        <v>354</v>
      </c>
      <c r="B123" s="50"/>
      <c r="C123" s="51" t="s">
        <v>355</v>
      </c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12.75" hidden="false" customHeight="true" outlineLevel="0" collapsed="false">
      <c r="A124" s="52" t="s">
        <v>92</v>
      </c>
      <c r="B124" s="52"/>
      <c r="C124" s="53" t="s">
        <v>93</v>
      </c>
      <c r="D124" s="53" t="s">
        <v>94</v>
      </c>
      <c r="E124" s="53" t="s">
        <v>95</v>
      </c>
      <c r="F124" s="53" t="s">
        <v>96</v>
      </c>
      <c r="G124" s="53" t="s">
        <v>97</v>
      </c>
      <c r="H124" s="53" t="s">
        <v>98</v>
      </c>
      <c r="I124" s="53" t="s">
        <v>99</v>
      </c>
      <c r="J124" s="53" t="s">
        <v>100</v>
      </c>
      <c r="K124" s="53" t="s">
        <v>101</v>
      </c>
      <c r="L124" s="53" t="s">
        <v>102</v>
      </c>
      <c r="M124" s="53" t="s">
        <v>103</v>
      </c>
      <c r="N124" s="53" t="s">
        <v>104</v>
      </c>
    </row>
    <row r="125" customFormat="false" ht="12.75" hidden="false" customHeight="true" outlineLevel="0" collapsed="false">
      <c r="A125" s="52" t="s">
        <v>105</v>
      </c>
      <c r="B125" s="52"/>
      <c r="C125" s="58" t="n">
        <v>0</v>
      </c>
      <c r="D125" s="54" t="n">
        <v>1800</v>
      </c>
      <c r="E125" s="54" t="n">
        <v>81700</v>
      </c>
      <c r="F125" s="54" t="n">
        <v>30000</v>
      </c>
      <c r="G125" s="54" t="n">
        <v>43260</v>
      </c>
      <c r="H125" s="54" t="n">
        <v>18210</v>
      </c>
      <c r="I125" s="54" t="n">
        <v>13280</v>
      </c>
      <c r="J125" s="58" t="n">
        <v>0</v>
      </c>
      <c r="K125" s="54" t="n">
        <v>1800</v>
      </c>
      <c r="L125" s="58" t="n">
        <v>0</v>
      </c>
      <c r="M125" s="54" t="n">
        <v>9950</v>
      </c>
      <c r="N125" s="58" t="n">
        <v>0</v>
      </c>
    </row>
    <row r="126" customFormat="false" ht="12.75" hidden="false" customHeight="true" outlineLevel="0" collapsed="false">
      <c r="A126" s="52" t="s">
        <v>106</v>
      </c>
      <c r="B126" s="52"/>
      <c r="C126" s="54" t="n">
        <v>200000</v>
      </c>
      <c r="D126" s="54"/>
      <c r="N126" s="55"/>
    </row>
    <row r="127" s="49" customFormat="true" ht="12.75" hidden="false" customHeight="true" outlineLevel="0" collapsed="false">
      <c r="A127" s="50" t="s">
        <v>356</v>
      </c>
      <c r="B127" s="50"/>
      <c r="C127" s="51" t="s">
        <v>357</v>
      </c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</row>
    <row r="128" customFormat="false" ht="12.75" hidden="false" customHeight="true" outlineLevel="0" collapsed="false">
      <c r="A128" s="52" t="s">
        <v>92</v>
      </c>
      <c r="B128" s="52"/>
      <c r="C128" s="53" t="s">
        <v>93</v>
      </c>
      <c r="D128" s="53" t="s">
        <v>94</v>
      </c>
      <c r="E128" s="53" t="s">
        <v>95</v>
      </c>
      <c r="F128" s="53" t="s">
        <v>96</v>
      </c>
      <c r="G128" s="53" t="s">
        <v>97</v>
      </c>
      <c r="H128" s="53" t="s">
        <v>98</v>
      </c>
      <c r="I128" s="53" t="s">
        <v>99</v>
      </c>
      <c r="J128" s="53" t="s">
        <v>100</v>
      </c>
      <c r="K128" s="53" t="s">
        <v>101</v>
      </c>
      <c r="L128" s="53" t="s">
        <v>102</v>
      </c>
      <c r="M128" s="53" t="s">
        <v>103</v>
      </c>
      <c r="N128" s="53" t="s">
        <v>104</v>
      </c>
    </row>
    <row r="129" customFormat="false" ht="12.75" hidden="false" customHeight="true" outlineLevel="0" collapsed="false">
      <c r="A129" s="52" t="s">
        <v>105</v>
      </c>
      <c r="B129" s="52"/>
      <c r="C129" s="54" t="n">
        <v>8800</v>
      </c>
      <c r="D129" s="54" t="n">
        <v>6000</v>
      </c>
      <c r="E129" s="54" t="n">
        <v>6000</v>
      </c>
      <c r="F129" s="54" t="n">
        <v>6000</v>
      </c>
      <c r="G129" s="54" t="n">
        <v>6000</v>
      </c>
      <c r="H129" s="54" t="n">
        <v>6000</v>
      </c>
      <c r="I129" s="54" t="n">
        <v>6000</v>
      </c>
      <c r="J129" s="54" t="n">
        <v>6000</v>
      </c>
      <c r="K129" s="54" t="n">
        <v>6000</v>
      </c>
      <c r="L129" s="54" t="n">
        <v>6000</v>
      </c>
      <c r="M129" s="54" t="n">
        <v>6000</v>
      </c>
      <c r="N129" s="54" t="n">
        <v>6000</v>
      </c>
    </row>
    <row r="130" customFormat="false" ht="12.75" hidden="false" customHeight="true" outlineLevel="0" collapsed="false">
      <c r="A130" s="52" t="s">
        <v>106</v>
      </c>
      <c r="B130" s="52"/>
      <c r="C130" s="54" t="n">
        <v>74800</v>
      </c>
      <c r="D130" s="54"/>
      <c r="N130" s="55"/>
    </row>
    <row r="131" s="49" customFormat="true" ht="12.75" hidden="false" customHeight="true" outlineLevel="0" collapsed="false">
      <c r="A131" s="50" t="s">
        <v>358</v>
      </c>
      <c r="B131" s="50"/>
      <c r="C131" s="51" t="s">
        <v>342</v>
      </c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</row>
    <row r="132" customFormat="false" ht="12.75" hidden="false" customHeight="true" outlineLevel="0" collapsed="false">
      <c r="A132" s="52" t="s">
        <v>92</v>
      </c>
      <c r="B132" s="52"/>
      <c r="C132" s="53" t="s">
        <v>93</v>
      </c>
      <c r="D132" s="53" t="s">
        <v>94</v>
      </c>
      <c r="E132" s="53" t="s">
        <v>95</v>
      </c>
      <c r="F132" s="53" t="s">
        <v>96</v>
      </c>
      <c r="G132" s="53" t="s">
        <v>97</v>
      </c>
      <c r="H132" s="53" t="s">
        <v>98</v>
      </c>
      <c r="I132" s="53" t="s">
        <v>99</v>
      </c>
      <c r="J132" s="53" t="s">
        <v>100</v>
      </c>
      <c r="K132" s="53" t="s">
        <v>101</v>
      </c>
      <c r="L132" s="53" t="s">
        <v>102</v>
      </c>
      <c r="M132" s="53" t="s">
        <v>103</v>
      </c>
      <c r="N132" s="53" t="s">
        <v>104</v>
      </c>
    </row>
    <row r="133" customFormat="false" ht="12.75" hidden="false" customHeight="true" outlineLevel="0" collapsed="false">
      <c r="A133" s="52" t="s">
        <v>105</v>
      </c>
      <c r="B133" s="52"/>
      <c r="C133" s="54" t="n">
        <v>10500</v>
      </c>
      <c r="D133" s="54" t="n">
        <v>10500</v>
      </c>
      <c r="E133" s="54" t="n">
        <v>10500</v>
      </c>
      <c r="F133" s="54" t="n">
        <v>10500</v>
      </c>
      <c r="G133" s="54" t="n">
        <v>10500</v>
      </c>
      <c r="H133" s="54" t="n">
        <v>10500</v>
      </c>
      <c r="I133" s="54" t="n">
        <v>10500</v>
      </c>
      <c r="J133" s="54" t="n">
        <v>10500</v>
      </c>
      <c r="K133" s="54" t="n">
        <v>10500</v>
      </c>
      <c r="L133" s="54" t="n">
        <v>10500</v>
      </c>
      <c r="M133" s="54" t="n">
        <v>10500</v>
      </c>
      <c r="N133" s="54" t="n">
        <v>10500</v>
      </c>
    </row>
    <row r="134" customFormat="false" ht="12.75" hidden="false" customHeight="true" outlineLevel="0" collapsed="false">
      <c r="A134" s="52" t="s">
        <v>106</v>
      </c>
      <c r="B134" s="52"/>
      <c r="C134" s="54" t="n">
        <v>126000</v>
      </c>
      <c r="D134" s="54"/>
      <c r="N134" s="55"/>
    </row>
    <row r="135" s="49" customFormat="true" ht="12.75" hidden="false" customHeight="true" outlineLevel="0" collapsed="false">
      <c r="A135" s="50" t="s">
        <v>359</v>
      </c>
      <c r="B135" s="50"/>
      <c r="C135" s="51" t="s">
        <v>344</v>
      </c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</row>
    <row r="136" customFormat="false" ht="12.75" hidden="false" customHeight="true" outlineLevel="0" collapsed="false">
      <c r="A136" s="52" t="s">
        <v>92</v>
      </c>
      <c r="B136" s="52"/>
      <c r="C136" s="53" t="s">
        <v>93</v>
      </c>
      <c r="D136" s="53" t="s">
        <v>94</v>
      </c>
      <c r="E136" s="53" t="s">
        <v>95</v>
      </c>
      <c r="F136" s="53" t="s">
        <v>96</v>
      </c>
      <c r="G136" s="53" t="s">
        <v>97</v>
      </c>
      <c r="H136" s="53" t="s">
        <v>98</v>
      </c>
      <c r="I136" s="53" t="s">
        <v>99</v>
      </c>
      <c r="J136" s="53" t="s">
        <v>100</v>
      </c>
      <c r="K136" s="53" t="s">
        <v>101</v>
      </c>
      <c r="L136" s="53" t="s">
        <v>102</v>
      </c>
      <c r="M136" s="53" t="s">
        <v>103</v>
      </c>
      <c r="N136" s="53" t="s">
        <v>104</v>
      </c>
    </row>
    <row r="137" customFormat="false" ht="12.75" hidden="false" customHeight="true" outlineLevel="0" collapsed="false">
      <c r="A137" s="52" t="s">
        <v>105</v>
      </c>
      <c r="B137" s="52"/>
      <c r="C137" s="54" t="n">
        <v>5000</v>
      </c>
      <c r="D137" s="54" t="n">
        <v>15000</v>
      </c>
      <c r="E137" s="54" t="n">
        <v>15000</v>
      </c>
      <c r="F137" s="54" t="n">
        <v>15000</v>
      </c>
      <c r="G137" s="54" t="n">
        <v>15000</v>
      </c>
      <c r="H137" s="54" t="n">
        <v>15000</v>
      </c>
      <c r="I137" s="54" t="n">
        <v>15000</v>
      </c>
      <c r="J137" s="54" t="n">
        <v>15000</v>
      </c>
      <c r="K137" s="54" t="n">
        <v>15000</v>
      </c>
      <c r="L137" s="54" t="n">
        <v>15000</v>
      </c>
      <c r="M137" s="54" t="n">
        <v>15000</v>
      </c>
      <c r="N137" s="54" t="n">
        <v>4000</v>
      </c>
    </row>
    <row r="138" customFormat="false" ht="12.75" hidden="false" customHeight="true" outlineLevel="0" collapsed="false">
      <c r="A138" s="52" t="s">
        <v>106</v>
      </c>
      <c r="B138" s="52"/>
      <c r="C138" s="54" t="n">
        <v>159000</v>
      </c>
      <c r="D138" s="54"/>
      <c r="N138" s="55"/>
    </row>
    <row r="139" s="49" customFormat="true" ht="12.75" hidden="false" customHeight="true" outlineLevel="0" collapsed="false">
      <c r="A139" s="50" t="s">
        <v>360</v>
      </c>
      <c r="B139" s="50"/>
      <c r="C139" s="51" t="s">
        <v>346</v>
      </c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</row>
    <row r="140" customFormat="false" ht="12.75" hidden="false" customHeight="true" outlineLevel="0" collapsed="false">
      <c r="A140" s="52" t="s">
        <v>92</v>
      </c>
      <c r="B140" s="52"/>
      <c r="C140" s="53" t="s">
        <v>93</v>
      </c>
      <c r="D140" s="53" t="s">
        <v>94</v>
      </c>
      <c r="E140" s="53" t="s">
        <v>95</v>
      </c>
      <c r="F140" s="53" t="s">
        <v>96</v>
      </c>
      <c r="G140" s="53" t="s">
        <v>97</v>
      </c>
      <c r="H140" s="53" t="s">
        <v>98</v>
      </c>
      <c r="I140" s="53" t="s">
        <v>99</v>
      </c>
      <c r="J140" s="53" t="s">
        <v>100</v>
      </c>
      <c r="K140" s="53" t="s">
        <v>101</v>
      </c>
      <c r="L140" s="53" t="s">
        <v>102</v>
      </c>
      <c r="M140" s="53" t="s">
        <v>103</v>
      </c>
      <c r="N140" s="53" t="s">
        <v>104</v>
      </c>
    </row>
    <row r="141" customFormat="false" ht="12.75" hidden="false" customHeight="true" outlineLevel="0" collapsed="false">
      <c r="A141" s="52" t="s">
        <v>105</v>
      </c>
      <c r="B141" s="52"/>
      <c r="C141" s="54" t="n">
        <v>32000</v>
      </c>
      <c r="D141" s="54" t="n">
        <v>32000</v>
      </c>
      <c r="E141" s="54" t="n">
        <v>32000</v>
      </c>
      <c r="F141" s="54" t="n">
        <v>32000</v>
      </c>
      <c r="G141" s="54" t="n">
        <v>32000</v>
      </c>
      <c r="H141" s="54" t="n">
        <v>32000</v>
      </c>
      <c r="I141" s="54" t="n">
        <v>32000</v>
      </c>
      <c r="J141" s="54" t="n">
        <v>32000</v>
      </c>
      <c r="K141" s="54" t="n">
        <v>32000</v>
      </c>
      <c r="L141" s="54" t="n">
        <v>32000</v>
      </c>
      <c r="M141" s="54" t="n">
        <v>32000</v>
      </c>
      <c r="N141" s="54" t="n">
        <v>32000</v>
      </c>
    </row>
    <row r="142" customFormat="false" ht="12.75" hidden="false" customHeight="true" outlineLevel="0" collapsed="false">
      <c r="A142" s="52" t="s">
        <v>106</v>
      </c>
      <c r="B142" s="52"/>
      <c r="C142" s="54" t="n">
        <v>384000</v>
      </c>
      <c r="D142" s="54"/>
      <c r="N142" s="55"/>
    </row>
    <row r="143" s="49" customFormat="true" ht="12.75" hidden="false" customHeight="true" outlineLevel="0" collapsed="false">
      <c r="A143" s="50" t="s">
        <v>361</v>
      </c>
      <c r="B143" s="50"/>
      <c r="C143" s="51" t="s">
        <v>362</v>
      </c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</row>
    <row r="144" customFormat="false" ht="12.75" hidden="false" customHeight="true" outlineLevel="0" collapsed="false">
      <c r="A144" s="52" t="s">
        <v>92</v>
      </c>
      <c r="B144" s="52"/>
      <c r="C144" s="53" t="s">
        <v>93</v>
      </c>
      <c r="D144" s="53" t="s">
        <v>94</v>
      </c>
      <c r="E144" s="53" t="s">
        <v>95</v>
      </c>
      <c r="F144" s="53" t="s">
        <v>96</v>
      </c>
      <c r="G144" s="53" t="s">
        <v>97</v>
      </c>
      <c r="H144" s="53" t="s">
        <v>98</v>
      </c>
      <c r="I144" s="53" t="s">
        <v>99</v>
      </c>
      <c r="J144" s="53" t="s">
        <v>100</v>
      </c>
      <c r="K144" s="53" t="s">
        <v>101</v>
      </c>
      <c r="L144" s="53" t="s">
        <v>102</v>
      </c>
      <c r="M144" s="53" t="s">
        <v>103</v>
      </c>
      <c r="N144" s="53" t="s">
        <v>104</v>
      </c>
    </row>
    <row r="145" customFormat="false" ht="12.75" hidden="false" customHeight="true" outlineLevel="0" collapsed="false">
      <c r="A145" s="59" t="s">
        <v>105</v>
      </c>
      <c r="B145" s="59"/>
      <c r="C145" s="60" t="n">
        <v>0</v>
      </c>
      <c r="D145" s="61" t="n">
        <v>43100</v>
      </c>
      <c r="E145" s="60" t="n">
        <v>0</v>
      </c>
      <c r="F145" s="61" t="n">
        <v>250000</v>
      </c>
      <c r="G145" s="61" t="n">
        <v>5000</v>
      </c>
      <c r="H145" s="61" t="n">
        <v>353100</v>
      </c>
      <c r="I145" s="61" t="n">
        <v>5000</v>
      </c>
      <c r="J145" s="61" t="n">
        <v>210700</v>
      </c>
      <c r="K145" s="61" t="n">
        <v>950000</v>
      </c>
      <c r="L145" s="61" t="n">
        <v>183100</v>
      </c>
      <c r="M145" s="61" t="n">
        <v>200000</v>
      </c>
      <c r="N145" s="60" t="n">
        <v>0</v>
      </c>
    </row>
    <row r="146" customFormat="false" ht="12.75" hidden="false" customHeight="true" outlineLevel="0" collapsed="false">
      <c r="A146" s="52" t="s">
        <v>106</v>
      </c>
      <c r="B146" s="52"/>
      <c r="C146" s="54" t="n">
        <v>2200000</v>
      </c>
      <c r="D146" s="54"/>
      <c r="E146" s="62"/>
      <c r="F146" s="62"/>
      <c r="G146" s="62"/>
      <c r="H146" s="62"/>
      <c r="I146" s="62"/>
      <c r="J146" s="62"/>
      <c r="K146" s="62"/>
      <c r="L146" s="62"/>
      <c r="M146" s="62"/>
      <c r="N146" s="63"/>
    </row>
    <row r="147" s="49" customFormat="true" ht="12.75" hidden="false" customHeight="true" outlineLevel="0" collapsed="false">
      <c r="A147" s="64" t="s">
        <v>363</v>
      </c>
      <c r="B147" s="64"/>
      <c r="C147" s="65" t="s">
        <v>364</v>
      </c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2.75" hidden="false" customHeight="true" outlineLevel="0" collapsed="false">
      <c r="A148" s="52" t="s">
        <v>92</v>
      </c>
      <c r="B148" s="52"/>
      <c r="C148" s="53" t="s">
        <v>93</v>
      </c>
      <c r="D148" s="53" t="s">
        <v>94</v>
      </c>
      <c r="E148" s="53" t="s">
        <v>95</v>
      </c>
      <c r="F148" s="53" t="s">
        <v>96</v>
      </c>
      <c r="G148" s="53" t="s">
        <v>97</v>
      </c>
      <c r="H148" s="53" t="s">
        <v>98</v>
      </c>
      <c r="I148" s="53" t="s">
        <v>99</v>
      </c>
      <c r="J148" s="53" t="s">
        <v>100</v>
      </c>
      <c r="K148" s="53" t="s">
        <v>101</v>
      </c>
      <c r="L148" s="53" t="s">
        <v>102</v>
      </c>
      <c r="M148" s="53" t="s">
        <v>103</v>
      </c>
      <c r="N148" s="53" t="s">
        <v>104</v>
      </c>
    </row>
    <row r="149" customFormat="false" ht="12.75" hidden="false" customHeight="true" outlineLevel="0" collapsed="false">
      <c r="A149" s="52" t="s">
        <v>105</v>
      </c>
      <c r="B149" s="52"/>
      <c r="C149" s="58" t="n">
        <v>0</v>
      </c>
      <c r="D149" s="54" t="n">
        <v>295000</v>
      </c>
      <c r="E149" s="58" t="n">
        <v>0</v>
      </c>
      <c r="F149" s="54" t="n">
        <v>650000</v>
      </c>
      <c r="G149" s="54" t="n">
        <v>558050</v>
      </c>
      <c r="H149" s="58" t="n">
        <v>0</v>
      </c>
      <c r="I149" s="58" t="n">
        <v>0</v>
      </c>
      <c r="J149" s="54" t="n">
        <v>195000</v>
      </c>
      <c r="K149" s="54" t="n">
        <v>163050</v>
      </c>
      <c r="L149" s="54" t="n">
        <v>338900</v>
      </c>
      <c r="M149" s="58" t="n">
        <v>0</v>
      </c>
      <c r="N149" s="58" t="n">
        <v>0</v>
      </c>
    </row>
    <row r="150" customFormat="false" ht="12.75" hidden="false" customHeight="true" outlineLevel="0" collapsed="false">
      <c r="A150" s="52" t="s">
        <v>106</v>
      </c>
      <c r="B150" s="52"/>
      <c r="C150" s="54" t="n">
        <v>2200000</v>
      </c>
      <c r="D150" s="54"/>
      <c r="N150" s="55"/>
    </row>
    <row r="151" s="49" customFormat="true" ht="12.75" hidden="false" customHeight="true" outlineLevel="0" collapsed="false">
      <c r="A151" s="50" t="s">
        <v>365</v>
      </c>
      <c r="B151" s="50"/>
      <c r="C151" s="51" t="s">
        <v>357</v>
      </c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</row>
    <row r="152" customFormat="false" ht="12.75" hidden="false" customHeight="true" outlineLevel="0" collapsed="false">
      <c r="A152" s="52" t="s">
        <v>92</v>
      </c>
      <c r="B152" s="52"/>
      <c r="C152" s="53" t="s">
        <v>93</v>
      </c>
      <c r="D152" s="53" t="s">
        <v>94</v>
      </c>
      <c r="E152" s="53" t="s">
        <v>95</v>
      </c>
      <c r="F152" s="53" t="s">
        <v>96</v>
      </c>
      <c r="G152" s="53" t="s">
        <v>97</v>
      </c>
      <c r="H152" s="53" t="s">
        <v>98</v>
      </c>
      <c r="I152" s="53" t="s">
        <v>99</v>
      </c>
      <c r="J152" s="53" t="s">
        <v>100</v>
      </c>
      <c r="K152" s="53" t="s">
        <v>101</v>
      </c>
      <c r="L152" s="53" t="s">
        <v>102</v>
      </c>
      <c r="M152" s="53" t="s">
        <v>103</v>
      </c>
      <c r="N152" s="53" t="s">
        <v>104</v>
      </c>
    </row>
    <row r="153" customFormat="false" ht="12.75" hidden="false" customHeight="true" outlineLevel="0" collapsed="false">
      <c r="A153" s="52" t="s">
        <v>105</v>
      </c>
      <c r="B153" s="52"/>
      <c r="C153" s="54" t="n">
        <v>10000</v>
      </c>
      <c r="D153" s="54" t="n">
        <v>10000</v>
      </c>
      <c r="E153" s="54" t="n">
        <v>10000</v>
      </c>
      <c r="F153" s="54" t="n">
        <v>10000</v>
      </c>
      <c r="G153" s="54" t="n">
        <v>10000</v>
      </c>
      <c r="H153" s="54" t="n">
        <v>10000</v>
      </c>
      <c r="I153" s="54" t="n">
        <v>10000</v>
      </c>
      <c r="J153" s="54" t="n">
        <v>10000</v>
      </c>
      <c r="K153" s="54" t="n">
        <v>10000</v>
      </c>
      <c r="L153" s="54" t="n">
        <v>10000</v>
      </c>
      <c r="M153" s="54" t="n">
        <v>10000</v>
      </c>
      <c r="N153" s="54" t="n">
        <v>500</v>
      </c>
    </row>
    <row r="154" customFormat="false" ht="12.75" hidden="false" customHeight="true" outlineLevel="0" collapsed="false">
      <c r="A154" s="52" t="s">
        <v>106</v>
      </c>
      <c r="B154" s="52"/>
      <c r="C154" s="54" t="n">
        <f aca="false">SUM(C153:N153)</f>
        <v>110500</v>
      </c>
      <c r="D154" s="54"/>
      <c r="N154" s="55"/>
    </row>
    <row r="155" s="49" customFormat="true" ht="12.75" hidden="false" customHeight="true" outlineLevel="0" collapsed="false">
      <c r="A155" s="50" t="s">
        <v>366</v>
      </c>
      <c r="B155" s="50"/>
      <c r="C155" s="51" t="s">
        <v>367</v>
      </c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</row>
    <row r="156" customFormat="false" ht="12.75" hidden="false" customHeight="true" outlineLevel="0" collapsed="false">
      <c r="A156" s="52" t="s">
        <v>92</v>
      </c>
      <c r="B156" s="52"/>
      <c r="C156" s="53" t="s">
        <v>93</v>
      </c>
      <c r="D156" s="53" t="s">
        <v>94</v>
      </c>
      <c r="E156" s="53" t="s">
        <v>95</v>
      </c>
      <c r="F156" s="53" t="s">
        <v>96</v>
      </c>
      <c r="G156" s="53" t="s">
        <v>97</v>
      </c>
      <c r="H156" s="53" t="s">
        <v>98</v>
      </c>
      <c r="I156" s="53" t="s">
        <v>99</v>
      </c>
      <c r="J156" s="53" t="s">
        <v>100</v>
      </c>
      <c r="K156" s="53" t="s">
        <v>101</v>
      </c>
      <c r="L156" s="53" t="s">
        <v>102</v>
      </c>
      <c r="M156" s="53" t="s">
        <v>103</v>
      </c>
      <c r="N156" s="53" t="s">
        <v>104</v>
      </c>
    </row>
    <row r="157" customFormat="false" ht="12.75" hidden="false" customHeight="true" outlineLevel="0" collapsed="false">
      <c r="A157" s="52" t="s">
        <v>105</v>
      </c>
      <c r="B157" s="52"/>
      <c r="C157" s="54" t="n">
        <v>25000</v>
      </c>
      <c r="D157" s="54" t="n">
        <v>17000</v>
      </c>
      <c r="E157" s="54" t="n">
        <v>17000</v>
      </c>
      <c r="F157" s="54" t="n">
        <v>17000</v>
      </c>
      <c r="G157" s="54" t="n">
        <v>17000</v>
      </c>
      <c r="H157" s="54" t="n">
        <v>17000</v>
      </c>
      <c r="I157" s="54" t="n">
        <v>17000</v>
      </c>
      <c r="J157" s="54" t="n">
        <v>17000</v>
      </c>
      <c r="K157" s="54" t="n">
        <v>17000</v>
      </c>
      <c r="L157" s="54" t="n">
        <v>17000</v>
      </c>
      <c r="M157" s="54" t="n">
        <v>17000</v>
      </c>
      <c r="N157" s="54" t="n">
        <v>5000</v>
      </c>
    </row>
    <row r="158" customFormat="false" ht="12.75" hidden="false" customHeight="true" outlineLevel="0" collapsed="false">
      <c r="A158" s="52" t="s">
        <v>106</v>
      </c>
      <c r="B158" s="52"/>
      <c r="C158" s="54" t="n">
        <v>200000</v>
      </c>
      <c r="D158" s="54"/>
      <c r="N158" s="55"/>
    </row>
    <row r="159" customFormat="false" ht="12.75" hidden="false" customHeight="true" outlineLevel="0" collapsed="false">
      <c r="A159" s="68" t="s">
        <v>139</v>
      </c>
      <c r="B159" s="68"/>
      <c r="C159" s="69" t="n">
        <f aca="false">SUM(C161:F161)</f>
        <v>35233000</v>
      </c>
      <c r="D159" s="69"/>
    </row>
    <row r="160" customFormat="false" ht="12.75" hidden="false" customHeight="false" outlineLevel="0" collapsed="false">
      <c r="C160" s="71" t="n">
        <f aca="false">C5+C13+C17+C29+C33+C37+C41+C45+C49+C53+C61+C65+C69+C73+C77+C81+C85+C93+C101+C113+C117+C121+C125+C129+C133+C145+C149+C153+C109+C137+C141+C157+C9+C21+C25+C57+C89+C97+C105</f>
        <v>714200</v>
      </c>
      <c r="D160" s="71" t="n">
        <f aca="false">D5+D13+D17+D29+D33+D37+D41+D45+D49+D53+D61+D65+D69+D73+D77+D81+D85+D93+D101+D113+D117+D121+D125+D129+D133+D145+D149+D153+D109+D137+D141+D157+D9+D21+D25+D57+D89+D97+D105</f>
        <v>4333710</v>
      </c>
      <c r="E160" s="71" t="n">
        <f aca="false">E5+E13+E17+E29+E33+E37+E41+E45+E49+E53+E61+E65+E69+E73+E77+E81+E85+E93+E101+E113+E117+E121+E125+E129+E133+E145+E149+E153+E109+E137+E141+E157+E9+E21+E25+E57+E89+E97+E105</f>
        <v>2108273</v>
      </c>
      <c r="F160" s="71" t="n">
        <f aca="false">F5+F13+F17+F29+F33+F37+F41+F45+F49+F53+F61+F65+F69+F73+F77+F81+F85+F93+F101+F113+F117+F121+F125+F129+F133+F145+F149+F153+F109+F137+F141+F157+F9+F21+F25+F57+F89+F97+F105</f>
        <v>5943559</v>
      </c>
      <c r="G160" s="71" t="n">
        <f aca="false">G5+G13+G17+G29+G33+G37+G41+G45+G49+G53+G61+G65+G69+G73+G77+G81+G85+G93+G101+G113+G117+G121+G125+G129+G133+G145+G149+G153+G109+G137+G141+G157+G9+G21+G25+G57+G89+G97+G105</f>
        <v>3592019</v>
      </c>
      <c r="H160" s="71" t="n">
        <f aca="false">H5+H13+H17+H29+H33+H37+H41+H45+H49+H53+H61+H65+H69+H73+H77+H81+H85+H93+H101+H113+H117+H121+H125+H129+H133+H145+H149+H153+H109+H137+H141+H157+H9+H21+H25+H57+H89+H97+H105</f>
        <v>4632566</v>
      </c>
      <c r="I160" s="71" t="n">
        <f aca="false">I5+I13+I17+I29+I33+I37+I41+I45+I49+I53+I61+I65+I69+I73+I77+I81+I85+I93+I101+I113+I117+I121+I125+I129+I133+I145+I149+I153+I109+I137+I141+I157+I9+I21+I25+I57+I89+I97+I105</f>
        <v>1476881</v>
      </c>
      <c r="J160" s="71" t="n">
        <f aca="false">J5+J13+J17+J29+J33+J37+J41+J45+J49+J53+J61+J65+J69+J73+J77+J81+J85+J93+J101+J113+J117+J121+J125+J129+J133+J145+J149+J153+J109+J137+J141+J157+J9+J21+J25+J57+J89+J97+J105</f>
        <v>3476490</v>
      </c>
      <c r="K160" s="71" t="n">
        <f aca="false">K5+K13+K17+K29+K33+K37+K41+K45+K49+K53+K61+K65+K69+K73+K77+K81+K85+K93+K101+K113+K117+K121+K125+K129+K133+K145+K149+K153+K109+K137+K141+K157+K9+K21+K25+K57+K89+K97+K105</f>
        <v>3835524</v>
      </c>
      <c r="L160" s="71" t="n">
        <f aca="false">L5+L13+L17+L29+L33+L37+L41+L45+L49+L53+L61+L65+L69+L73+L77+L81+L85+L93+L101+L113+L117+L121+L125+L129+L133+L145+L149+L153+L109+L137+L141+L157+L9+L21+L25+L57+L89+L97+L105</f>
        <v>2746772</v>
      </c>
      <c r="M160" s="71" t="n">
        <f aca="false">M5+M13+M17+M29+M33+M37+M41+M45+M49+M53+M61+M65+M69+M73+M77+M81+M85+M93+M101+M113+M117+M121+M125+M129+M133+M145+M149+M153+M109+M137+M141+M157+M9+M21+M25+M57+M89+M97+M105</f>
        <v>1795516</v>
      </c>
      <c r="N160" s="71" t="n">
        <f aca="false">N5+N13+N17+N29+N33+N37+N41+N45+N49+N53+N61+N65+N69+N73+N77+N81+N85+N93+N101+N113+N117+N121+N125+N129+N133+N145+N149+N153+N109+N137+N141+N157+N9+N21+N25+N57+N89+N97+N105</f>
        <v>577490</v>
      </c>
    </row>
    <row r="161" customFormat="false" ht="12.75" hidden="false" customHeight="false" outlineLevel="0" collapsed="false">
      <c r="C161" s="71" t="n">
        <f aca="false">SUM(C160:E160)</f>
        <v>7156183</v>
      </c>
      <c r="D161" s="71" t="n">
        <f aca="false">SUM(F160:H160)</f>
        <v>14168144</v>
      </c>
      <c r="E161" s="71" t="n">
        <f aca="false">SUM(I160:K160)</f>
        <v>8788895</v>
      </c>
      <c r="F161" s="71" t="n">
        <f aca="false">SUM(L160:N160)</f>
        <v>5119778</v>
      </c>
      <c r="G161" s="71"/>
      <c r="H161" s="71"/>
      <c r="I161" s="71"/>
      <c r="J161" s="71"/>
      <c r="K161" s="71"/>
      <c r="L161" s="71"/>
      <c r="M161" s="71"/>
      <c r="N161" s="71"/>
    </row>
    <row r="163" customFormat="false" ht="12.75" hidden="false" customHeight="false" outlineLevel="0" collapsed="false">
      <c r="C163" s="71" t="s">
        <v>14</v>
      </c>
    </row>
  </sheetData>
  <mergeCells count="23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N79"/>
    <mergeCell ref="A80:B80"/>
    <mergeCell ref="A81:B81"/>
    <mergeCell ref="A82:B82"/>
    <mergeCell ref="C82:D82"/>
    <mergeCell ref="A83:B83"/>
    <mergeCell ref="C83:N83"/>
    <mergeCell ref="A84:B84"/>
    <mergeCell ref="A85:B85"/>
    <mergeCell ref="A86:B86"/>
    <mergeCell ref="C86:D86"/>
    <mergeCell ref="A87:B87"/>
    <mergeCell ref="C87:N87"/>
    <mergeCell ref="A88:B88"/>
    <mergeCell ref="A89:B89"/>
    <mergeCell ref="A90:B90"/>
    <mergeCell ref="C90:D90"/>
    <mergeCell ref="A91:B91"/>
    <mergeCell ref="C91:N91"/>
    <mergeCell ref="A92:B92"/>
    <mergeCell ref="A93:B93"/>
    <mergeCell ref="A94:B94"/>
    <mergeCell ref="C94:D94"/>
    <mergeCell ref="A95:B95"/>
    <mergeCell ref="C95:N95"/>
    <mergeCell ref="A96:B96"/>
    <mergeCell ref="A97:B97"/>
    <mergeCell ref="A98:B98"/>
    <mergeCell ref="C98:D98"/>
    <mergeCell ref="A99:B99"/>
    <mergeCell ref="C99:N99"/>
    <mergeCell ref="A100:B100"/>
    <mergeCell ref="A101:B101"/>
    <mergeCell ref="A102:B102"/>
    <mergeCell ref="C102:D102"/>
    <mergeCell ref="A103:B103"/>
    <mergeCell ref="C103:N103"/>
    <mergeCell ref="A104:B104"/>
    <mergeCell ref="A105:B105"/>
    <mergeCell ref="A106:B106"/>
    <mergeCell ref="C106:D106"/>
    <mergeCell ref="A107:B107"/>
    <mergeCell ref="C107:N107"/>
    <mergeCell ref="A108:B108"/>
    <mergeCell ref="A109:B109"/>
    <mergeCell ref="A110:B110"/>
    <mergeCell ref="C110:D110"/>
    <mergeCell ref="A111:B111"/>
    <mergeCell ref="C111:N111"/>
    <mergeCell ref="A112:B112"/>
    <mergeCell ref="A113:B113"/>
    <mergeCell ref="A114:B114"/>
    <mergeCell ref="C114:D114"/>
    <mergeCell ref="A115:B115"/>
    <mergeCell ref="C115:N115"/>
    <mergeCell ref="A116:B116"/>
    <mergeCell ref="A117:B117"/>
    <mergeCell ref="A118:B118"/>
    <mergeCell ref="C118:D118"/>
    <mergeCell ref="A119:B119"/>
    <mergeCell ref="C119:N119"/>
    <mergeCell ref="A120:B120"/>
    <mergeCell ref="A121:B121"/>
    <mergeCell ref="A122:B122"/>
    <mergeCell ref="C122:D122"/>
    <mergeCell ref="A123:B123"/>
    <mergeCell ref="C123:N123"/>
    <mergeCell ref="A124:B124"/>
    <mergeCell ref="A125:B125"/>
    <mergeCell ref="A126:B126"/>
    <mergeCell ref="C126:D126"/>
    <mergeCell ref="A127:B127"/>
    <mergeCell ref="C127:N127"/>
    <mergeCell ref="A128:B128"/>
    <mergeCell ref="A129:B129"/>
    <mergeCell ref="A130:B130"/>
    <mergeCell ref="C130:D130"/>
    <mergeCell ref="A131:B131"/>
    <mergeCell ref="C131:N131"/>
    <mergeCell ref="A132:B132"/>
    <mergeCell ref="A133:B133"/>
    <mergeCell ref="A134:B134"/>
    <mergeCell ref="C134:D134"/>
    <mergeCell ref="A135:B135"/>
    <mergeCell ref="C135:N135"/>
    <mergeCell ref="A136:B136"/>
    <mergeCell ref="A137:B137"/>
    <mergeCell ref="A138:B138"/>
    <mergeCell ref="C138:D138"/>
    <mergeCell ref="A139:B139"/>
    <mergeCell ref="C139:N139"/>
    <mergeCell ref="A140:B140"/>
    <mergeCell ref="A141:B141"/>
    <mergeCell ref="A142:B142"/>
    <mergeCell ref="C142:D142"/>
    <mergeCell ref="A143:B143"/>
    <mergeCell ref="C143:N143"/>
    <mergeCell ref="A144:B144"/>
    <mergeCell ref="A145:B145"/>
    <mergeCell ref="A146:B146"/>
    <mergeCell ref="C146:D146"/>
    <mergeCell ref="A147:B147"/>
    <mergeCell ref="C147:N147"/>
    <mergeCell ref="A148:B148"/>
    <mergeCell ref="A149:B149"/>
    <mergeCell ref="A150:B150"/>
    <mergeCell ref="C150:D150"/>
    <mergeCell ref="A151:B151"/>
    <mergeCell ref="C151:N151"/>
    <mergeCell ref="A152:B152"/>
    <mergeCell ref="A153:B153"/>
    <mergeCell ref="A154:B154"/>
    <mergeCell ref="C154:D154"/>
    <mergeCell ref="A155:B155"/>
    <mergeCell ref="C155:N155"/>
    <mergeCell ref="A156:B156"/>
    <mergeCell ref="A157:B157"/>
    <mergeCell ref="A158:B158"/>
    <mergeCell ref="C158:D158"/>
    <mergeCell ref="A159:B159"/>
    <mergeCell ref="C159:D159"/>
  </mergeCells>
  <printOptions headings="false" gridLines="false" gridLinesSet="true" horizontalCentered="false" verticalCentered="false"/>
  <pageMargins left="0.747916666666667" right="0.747916666666667" top="0.984027777777778" bottom="0.7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63 -</oddHeader>
    <oddFooter>&amp;C- &amp;P+63 -</oddFooter>
  </headerFooter>
  <rowBreaks count="4" manualBreakCount="4">
    <brk id="38" man="true" max="16383" min="0"/>
    <brk id="74" man="true" max="16383" min="0"/>
    <brk id="110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0.28"/>
    <col collapsed="false" customWidth="true" hidden="false" outlineLevel="0" max="4" min="4" style="42" width="10.71"/>
    <col collapsed="false" customWidth="false" hidden="false" outlineLevel="0" max="257" min="5" style="42" width="9.14"/>
  </cols>
  <sheetData>
    <row r="1" s="47" customFormat="true" ht="12.75" hidden="false" customHeight="false" outlineLevel="0" collapsed="false">
      <c r="A1" s="47" t="s">
        <v>368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25.5" hidden="false" customHeight="true" outlineLevel="0" collapsed="false">
      <c r="A3" s="50" t="s">
        <v>369</v>
      </c>
      <c r="B3" s="50"/>
      <c r="C3" s="51" t="s">
        <v>370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8" t="n">
        <v>0</v>
      </c>
      <c r="D5" s="54" t="n">
        <v>280000</v>
      </c>
      <c r="E5" s="54" t="n">
        <v>280000</v>
      </c>
      <c r="F5" s="54" t="n">
        <v>280000</v>
      </c>
      <c r="G5" s="54" t="n">
        <v>280000</v>
      </c>
      <c r="H5" s="54" t="n">
        <v>280000</v>
      </c>
      <c r="I5" s="54" t="n">
        <v>280000</v>
      </c>
      <c r="J5" s="54" t="n">
        <v>280000</v>
      </c>
      <c r="K5" s="54" t="n">
        <v>280000</v>
      </c>
      <c r="L5" s="54" t="n">
        <v>280000</v>
      </c>
      <c r="M5" s="54" t="n">
        <v>280000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2800000</v>
      </c>
      <c r="D6" s="54"/>
      <c r="N6" s="55"/>
    </row>
    <row r="7" s="49" customFormat="true" ht="12.75" hidden="false" customHeight="true" outlineLevel="0" collapsed="false">
      <c r="A7" s="50" t="s">
        <v>371</v>
      </c>
      <c r="B7" s="50"/>
      <c r="C7" s="51" t="s">
        <v>37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8" t="n">
        <v>0</v>
      </c>
      <c r="D9" s="54" t="n">
        <v>240000</v>
      </c>
      <c r="E9" s="54" t="n">
        <v>240000</v>
      </c>
      <c r="F9" s="54" t="n">
        <v>240000</v>
      </c>
      <c r="G9" s="54" t="n">
        <v>240000</v>
      </c>
      <c r="H9" s="54" t="n">
        <v>240000</v>
      </c>
      <c r="I9" s="54" t="n">
        <v>240000</v>
      </c>
      <c r="J9" s="54" t="n">
        <v>240000</v>
      </c>
      <c r="K9" s="54" t="n">
        <v>240000</v>
      </c>
      <c r="L9" s="54" t="n">
        <v>240000</v>
      </c>
      <c r="M9" s="54" t="n">
        <v>24000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2400000</v>
      </c>
      <c r="D10" s="54"/>
      <c r="N10" s="55"/>
    </row>
    <row r="11" s="49" customFormat="true" ht="12.75" hidden="false" customHeight="true" outlineLevel="0" collapsed="false">
      <c r="A11" s="50" t="s">
        <v>373</v>
      </c>
      <c r="B11" s="50"/>
      <c r="C11" s="51" t="s">
        <v>374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8" t="n">
        <v>0</v>
      </c>
      <c r="D13" s="54" t="n">
        <v>230000</v>
      </c>
      <c r="E13" s="54" t="n">
        <v>230000</v>
      </c>
      <c r="F13" s="54" t="n">
        <v>230000</v>
      </c>
      <c r="G13" s="54" t="n">
        <v>230000</v>
      </c>
      <c r="H13" s="54" t="n">
        <v>230000</v>
      </c>
      <c r="I13" s="54" t="n">
        <v>230000</v>
      </c>
      <c r="J13" s="54" t="n">
        <v>230000</v>
      </c>
      <c r="K13" s="54" t="n">
        <v>230000</v>
      </c>
      <c r="L13" s="54" t="n">
        <v>230000</v>
      </c>
      <c r="M13" s="54" t="n">
        <v>23000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2300000</v>
      </c>
      <c r="D14" s="54"/>
      <c r="N14" s="55"/>
    </row>
    <row r="15" s="49" customFormat="true" ht="12.75" hidden="false" customHeight="true" outlineLevel="0" collapsed="false">
      <c r="A15" s="50" t="s">
        <v>375</v>
      </c>
      <c r="B15" s="50"/>
      <c r="C15" s="51" t="s">
        <v>376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98" t="s">
        <v>95</v>
      </c>
      <c r="F16" s="98" t="s">
        <v>96</v>
      </c>
      <c r="G16" s="98" t="s">
        <v>97</v>
      </c>
      <c r="H16" s="98" t="s">
        <v>98</v>
      </c>
      <c r="I16" s="98" t="s">
        <v>99</v>
      </c>
      <c r="J16" s="98" t="s">
        <v>100</v>
      </c>
      <c r="K16" s="98" t="s">
        <v>101</v>
      </c>
      <c r="L16" s="98" t="s">
        <v>102</v>
      </c>
      <c r="M16" s="98" t="s">
        <v>103</v>
      </c>
      <c r="N16" s="98" t="s">
        <v>104</v>
      </c>
    </row>
    <row r="17" customFormat="false" ht="12.75" hidden="false" customHeight="true" outlineLevel="0" collapsed="false">
      <c r="A17" s="52" t="s">
        <v>105</v>
      </c>
      <c r="B17" s="52"/>
      <c r="C17" s="61" t="n">
        <v>177808.33</v>
      </c>
      <c r="D17" s="66" t="n">
        <v>177808.33</v>
      </c>
      <c r="E17" s="54" t="n">
        <v>177808.33</v>
      </c>
      <c r="F17" s="54" t="n">
        <v>177808.33</v>
      </c>
      <c r="G17" s="54" t="n">
        <v>177808.33</v>
      </c>
      <c r="H17" s="54" t="n">
        <v>177808.33</v>
      </c>
      <c r="I17" s="54" t="n">
        <v>177808.33</v>
      </c>
      <c r="J17" s="54" t="n">
        <v>177808.33</v>
      </c>
      <c r="K17" s="54" t="n">
        <v>177808.33</v>
      </c>
      <c r="L17" s="54" t="n">
        <v>177808.33</v>
      </c>
      <c r="M17" s="54" t="n">
        <v>177808.33</v>
      </c>
      <c r="N17" s="54" t="n">
        <v>177808.37</v>
      </c>
    </row>
    <row r="18" customFormat="false" ht="12.75" hidden="false" customHeight="true" outlineLevel="0" collapsed="false">
      <c r="A18" s="52" t="s">
        <v>106</v>
      </c>
      <c r="B18" s="52"/>
      <c r="C18" s="99" t="n">
        <v>2133700</v>
      </c>
      <c r="D18" s="99"/>
      <c r="E18" s="100"/>
      <c r="F18" s="56"/>
      <c r="G18" s="56"/>
      <c r="H18" s="56"/>
      <c r="I18" s="56"/>
      <c r="J18" s="56"/>
      <c r="K18" s="56"/>
      <c r="L18" s="56"/>
      <c r="M18" s="56"/>
      <c r="N18" s="57"/>
    </row>
    <row r="19" customFormat="false" ht="12.75" hidden="false" customHeight="true" outlineLevel="0" collapsed="false">
      <c r="A19" s="68" t="s">
        <v>139</v>
      </c>
      <c r="B19" s="68"/>
      <c r="C19" s="69" t="n">
        <f aca="false">SUM(C21:F21)</f>
        <v>9633700</v>
      </c>
      <c r="D19" s="69"/>
    </row>
    <row r="20" customFormat="false" ht="12.75" hidden="false" customHeight="true" outlineLevel="0" collapsed="false">
      <c r="C20" s="71" t="n">
        <f aca="false">C5+C9+C13+C17</f>
        <v>177808.33</v>
      </c>
      <c r="D20" s="71" t="n">
        <f aca="false">D5+D9+D13+D17</f>
        <v>927808.33</v>
      </c>
      <c r="E20" s="71" t="n">
        <f aca="false">E5+E9+E13+E17</f>
        <v>927808.33</v>
      </c>
      <c r="F20" s="71" t="n">
        <f aca="false">F5+F9+F13+F17</f>
        <v>927808.33</v>
      </c>
      <c r="G20" s="71" t="n">
        <f aca="false">G5+G9+G13+G17</f>
        <v>927808.33</v>
      </c>
      <c r="H20" s="71" t="n">
        <f aca="false">H5+H9+H13+H17</f>
        <v>927808.33</v>
      </c>
      <c r="I20" s="71" t="n">
        <f aca="false">I5+I9+I13+I17</f>
        <v>927808.33</v>
      </c>
      <c r="J20" s="71" t="n">
        <f aca="false">J5+J9+J13+J17</f>
        <v>927808.33</v>
      </c>
      <c r="K20" s="71" t="n">
        <f aca="false">K5+K9+K13+K17</f>
        <v>927808.33</v>
      </c>
      <c r="L20" s="71" t="n">
        <f aca="false">L5+L9+L13+L17</f>
        <v>927808.33</v>
      </c>
      <c r="M20" s="71" t="n">
        <f aca="false">M5+M9+M13+M17</f>
        <v>927808.33</v>
      </c>
      <c r="N20" s="71" t="n">
        <f aca="false">N5+N9+N13+N17</f>
        <v>177808.37</v>
      </c>
    </row>
    <row r="21" customFormat="false" ht="12.75" hidden="false" customHeight="true" outlineLevel="0" collapsed="false">
      <c r="C21" s="71" t="n">
        <f aca="false">SUM(C20:E20)</f>
        <v>2033424.99</v>
      </c>
      <c r="D21" s="71" t="n">
        <f aca="false">SUM(F20:H20)</f>
        <v>2783424.99</v>
      </c>
      <c r="E21" s="71" t="n">
        <f aca="false">SUM(I20:K20)</f>
        <v>2783424.99</v>
      </c>
      <c r="F21" s="71" t="n">
        <f aca="false">SUM(L20:N20)</f>
        <v>2033425.03</v>
      </c>
      <c r="G21" s="71"/>
      <c r="H21" s="71"/>
      <c r="I21" s="71"/>
      <c r="J21" s="71"/>
      <c r="K21" s="71"/>
      <c r="L21" s="71"/>
      <c r="M21" s="71"/>
      <c r="N21" s="71"/>
    </row>
  </sheetData>
  <mergeCells count="2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68 -</oddHeader>
    <oddFooter>&amp;C- &amp;P+68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9.85"/>
    <col collapsed="false" customWidth="true" hidden="false" outlineLevel="0" max="4" min="4" style="42" width="10.56"/>
    <col collapsed="false" customWidth="true" hidden="false" outlineLevel="0" max="5" min="5" style="42" width="9.85"/>
    <col collapsed="false" customWidth="true" hidden="false" outlineLevel="0" max="6" min="6" style="42" width="9.28"/>
    <col collapsed="false" customWidth="false" hidden="false" outlineLevel="0" max="257" min="7" style="42" width="9.14"/>
  </cols>
  <sheetData>
    <row r="1" s="47" customFormat="true" ht="12.75" hidden="false" customHeight="false" outlineLevel="0" collapsed="false">
      <c r="A1" s="47" t="s">
        <v>377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378</v>
      </c>
      <c r="B3" s="50"/>
      <c r="C3" s="51" t="s">
        <v>379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8" t="n">
        <v>0</v>
      </c>
      <c r="D5" s="54" t="n">
        <v>0</v>
      </c>
      <c r="E5" s="78" t="n">
        <v>412393</v>
      </c>
      <c r="F5" s="78" t="n">
        <v>8000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f aca="false">SUM(C5:N5)</f>
        <v>492393</v>
      </c>
      <c r="D6" s="54"/>
      <c r="N6" s="55"/>
    </row>
    <row r="7" s="49" customFormat="true" ht="12.75" hidden="false" customHeight="true" outlineLevel="0" collapsed="false">
      <c r="A7" s="50" t="s">
        <v>380</v>
      </c>
      <c r="B7" s="50"/>
      <c r="C7" s="51" t="s">
        <v>38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8" t="n">
        <v>0</v>
      </c>
      <c r="D9" s="54" t="n">
        <v>3750</v>
      </c>
      <c r="E9" s="54" t="n">
        <v>11700</v>
      </c>
      <c r="F9" s="54" t="n">
        <v>41500</v>
      </c>
      <c r="G9" s="54" t="n">
        <v>186750</v>
      </c>
      <c r="H9" s="58" t="n">
        <v>0</v>
      </c>
      <c r="I9" s="58" t="n">
        <v>0</v>
      </c>
      <c r="J9" s="54" t="n">
        <v>7500</v>
      </c>
      <c r="K9" s="58" t="n">
        <v>0</v>
      </c>
      <c r="L9" s="58" t="n">
        <v>0</v>
      </c>
      <c r="M9" s="54" t="n">
        <v>227800</v>
      </c>
      <c r="N9" s="54" t="n">
        <v>40000</v>
      </c>
    </row>
    <row r="10" customFormat="false" ht="12.75" hidden="false" customHeight="true" outlineLevel="0" collapsed="false">
      <c r="A10" s="52" t="s">
        <v>106</v>
      </c>
      <c r="B10" s="52"/>
      <c r="C10" s="54" t="n">
        <v>519000</v>
      </c>
      <c r="D10" s="54"/>
      <c r="N10" s="55"/>
    </row>
    <row r="11" s="49" customFormat="true" ht="12.75" hidden="false" customHeight="true" outlineLevel="0" collapsed="false">
      <c r="A11" s="50" t="s">
        <v>382</v>
      </c>
      <c r="B11" s="50"/>
      <c r="C11" s="51" t="s">
        <v>383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8" t="n">
        <v>0</v>
      </c>
      <c r="D13" s="54" t="n">
        <v>11250</v>
      </c>
      <c r="E13" s="58" t="n">
        <v>0</v>
      </c>
      <c r="F13" s="54" t="n">
        <v>2250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33750</v>
      </c>
      <c r="D14" s="54"/>
      <c r="N14" s="55"/>
    </row>
    <row r="15" s="49" customFormat="true" ht="25.5" hidden="false" customHeight="true" outlineLevel="0" collapsed="false">
      <c r="A15" s="50" t="s">
        <v>384</v>
      </c>
      <c r="B15" s="50"/>
      <c r="C15" s="51" t="s">
        <v>385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4" t="n">
        <v>57200</v>
      </c>
      <c r="J17" s="84" t="n">
        <v>132650</v>
      </c>
      <c r="K17" s="86" t="n">
        <v>0</v>
      </c>
      <c r="L17" s="84" t="n">
        <v>28600</v>
      </c>
      <c r="M17" s="86" t="n">
        <v>0</v>
      </c>
      <c r="N17" s="86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f aca="false">SUM(C17:N17)</f>
        <v>218450</v>
      </c>
      <c r="D18" s="54"/>
      <c r="N18" s="55"/>
    </row>
    <row r="19" s="49" customFormat="true" ht="12.75" hidden="false" customHeight="true" outlineLevel="0" collapsed="false">
      <c r="A19" s="50" t="s">
        <v>386</v>
      </c>
      <c r="B19" s="50"/>
      <c r="C19" s="51" t="s">
        <v>387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84" t="n">
        <v>311478</v>
      </c>
      <c r="D21" s="84" t="n">
        <v>123754</v>
      </c>
      <c r="E21" s="84" t="n">
        <v>20500</v>
      </c>
      <c r="F21" s="84" t="n">
        <v>21000</v>
      </c>
      <c r="G21" s="86" t="n">
        <v>0</v>
      </c>
      <c r="H21" s="86" t="n">
        <v>0</v>
      </c>
      <c r="I21" s="86" t="n">
        <v>0</v>
      </c>
      <c r="J21" s="84" t="n">
        <v>128200</v>
      </c>
      <c r="K21" s="86" t="n">
        <v>0</v>
      </c>
      <c r="L21" s="84" t="n">
        <v>5825</v>
      </c>
      <c r="M21" s="86" t="n">
        <v>0</v>
      </c>
      <c r="N21" s="86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v>166950</v>
      </c>
      <c r="D22" s="54"/>
      <c r="N22" s="55"/>
    </row>
    <row r="23" s="49" customFormat="true" ht="12.75" hidden="false" customHeight="true" outlineLevel="0" collapsed="false">
      <c r="A23" s="50" t="s">
        <v>388</v>
      </c>
      <c r="B23" s="50"/>
      <c r="C23" s="51" t="s">
        <v>389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8" t="n">
        <v>0</v>
      </c>
      <c r="D25" s="58" t="n">
        <v>0</v>
      </c>
      <c r="E25" s="54" t="n">
        <v>18900</v>
      </c>
      <c r="F25" s="54" t="n">
        <v>94200</v>
      </c>
      <c r="G25" s="58" t="n">
        <v>0</v>
      </c>
      <c r="H25" s="58" t="n">
        <v>0</v>
      </c>
      <c r="I25" s="54" t="n">
        <v>52550</v>
      </c>
      <c r="J25" s="58" t="n">
        <v>0</v>
      </c>
      <c r="K25" s="54" t="n">
        <v>160000</v>
      </c>
      <c r="L25" s="58" t="n">
        <v>0</v>
      </c>
      <c r="M25" s="58" t="n">
        <v>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61" t="n">
        <v>325650</v>
      </c>
      <c r="D26" s="61"/>
      <c r="E26" s="56"/>
      <c r="F26" s="56"/>
      <c r="G26" s="56"/>
      <c r="H26" s="56"/>
      <c r="I26" s="56"/>
      <c r="J26" s="56"/>
      <c r="K26" s="56"/>
      <c r="L26" s="56"/>
      <c r="M26" s="56"/>
      <c r="N26" s="57"/>
    </row>
    <row r="27" customFormat="false" ht="12.75" hidden="false" customHeight="true" outlineLevel="0" collapsed="false">
      <c r="A27" s="68" t="s">
        <v>139</v>
      </c>
      <c r="B27" s="68"/>
      <c r="C27" s="69" t="n">
        <f aca="false">SUM(C29:F29)</f>
        <v>2200000</v>
      </c>
      <c r="D27" s="69"/>
    </row>
    <row r="28" customFormat="false" ht="12.75" hidden="false" customHeight="false" outlineLevel="0" collapsed="false">
      <c r="C28" s="71" t="n">
        <f aca="false">C5+C9+C13+C17+C21+C25</f>
        <v>311478</v>
      </c>
      <c r="D28" s="71" t="n">
        <f aca="false">D5+D9+D13+D17+D21+D25</f>
        <v>138754</v>
      </c>
      <c r="E28" s="71" t="n">
        <f aca="false">E5+E9+E13+E17+E21+E25</f>
        <v>463493</v>
      </c>
      <c r="F28" s="71" t="n">
        <f aca="false">F5+F9+F13+F17+F21+F25</f>
        <v>259200</v>
      </c>
      <c r="G28" s="71" t="n">
        <f aca="false">G5+G9+G13+G17+G21+G25</f>
        <v>186750</v>
      </c>
      <c r="H28" s="71" t="n">
        <f aca="false">H5+H9+H13+H17+H21+H25</f>
        <v>0</v>
      </c>
      <c r="I28" s="71" t="n">
        <f aca="false">I5+I9+I13+I17+I21+I25</f>
        <v>109750</v>
      </c>
      <c r="J28" s="71" t="n">
        <f aca="false">J5+J9+J13+J17+J21+J25</f>
        <v>268350</v>
      </c>
      <c r="K28" s="71" t="n">
        <f aca="false">K5+K9+K13+K17+K21+K25</f>
        <v>160000</v>
      </c>
      <c r="L28" s="71" t="n">
        <f aca="false">L5+L9+L13+L17+L21+L25</f>
        <v>34425</v>
      </c>
      <c r="M28" s="71" t="n">
        <f aca="false">M5+M9+M13+M17+M21+M25</f>
        <v>227800</v>
      </c>
      <c r="N28" s="71" t="n">
        <f aca="false">N5+N9+N13+N17+N21+N25</f>
        <v>40000</v>
      </c>
    </row>
    <row r="29" customFormat="false" ht="12.75" hidden="false" customHeight="false" outlineLevel="0" collapsed="false">
      <c r="C29" s="71" t="n">
        <f aca="false">SUM(C28:E28)</f>
        <v>913725</v>
      </c>
      <c r="D29" s="71" t="n">
        <f aca="false">SUM(F28:H28)</f>
        <v>445950</v>
      </c>
      <c r="E29" s="71" t="n">
        <f aca="false">SUM(I28:K28)</f>
        <v>538100</v>
      </c>
      <c r="F29" s="71" t="n">
        <f aca="false">SUM(L28:N28)</f>
        <v>302225</v>
      </c>
      <c r="G29" s="71"/>
      <c r="H29" s="71"/>
      <c r="I29" s="71"/>
      <c r="J29" s="71"/>
      <c r="K29" s="71"/>
      <c r="L29" s="71"/>
      <c r="M29" s="71"/>
      <c r="N29" s="71"/>
    </row>
  </sheetData>
  <mergeCells count="40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69 -</oddHeader>
    <oddFooter>&amp;C- &amp;P+69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2" width="9.14"/>
    <col collapsed="false" customWidth="true" hidden="false" outlineLevel="0" max="4" min="4" style="42" width="10.41"/>
    <col collapsed="false" customWidth="false" hidden="false" outlineLevel="0" max="257" min="5" style="42" width="9.14"/>
  </cols>
  <sheetData>
    <row r="1" s="47" customFormat="true" ht="12.75" hidden="false" customHeight="false" outlineLevel="0" collapsed="false">
      <c r="A1" s="47" t="s">
        <v>390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391</v>
      </c>
      <c r="B3" s="50"/>
      <c r="C3" s="51" t="s">
        <v>392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4" t="n">
        <v>22850</v>
      </c>
      <c r="D5" s="54" t="n">
        <v>24000</v>
      </c>
      <c r="E5" s="54" t="n">
        <v>24000</v>
      </c>
      <c r="F5" s="54" t="n">
        <v>35000</v>
      </c>
      <c r="G5" s="54" t="n">
        <v>35000</v>
      </c>
      <c r="H5" s="54" t="n">
        <v>35000</v>
      </c>
      <c r="I5" s="54" t="n">
        <v>35000</v>
      </c>
      <c r="J5" s="54" t="n">
        <v>35000</v>
      </c>
      <c r="K5" s="54" t="n">
        <v>35000</v>
      </c>
      <c r="L5" s="54" t="n">
        <v>35000</v>
      </c>
      <c r="M5" s="54" t="n">
        <v>35000</v>
      </c>
      <c r="N5" s="54" t="n">
        <v>35000</v>
      </c>
    </row>
    <row r="6" customFormat="false" ht="12.75" hidden="false" customHeight="true" outlineLevel="0" collapsed="false">
      <c r="A6" s="52" t="s">
        <v>106</v>
      </c>
      <c r="B6" s="52"/>
      <c r="C6" s="54" t="n">
        <v>385850</v>
      </c>
      <c r="D6" s="54"/>
      <c r="N6" s="55"/>
    </row>
    <row r="7" s="49" customFormat="true" ht="12.75" hidden="false" customHeight="true" outlineLevel="0" collapsed="false">
      <c r="A7" s="50" t="s">
        <v>393</v>
      </c>
      <c r="B7" s="50"/>
      <c r="C7" s="51" t="s">
        <v>394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4" t="n">
        <v>7700</v>
      </c>
      <c r="D9" s="54" t="n">
        <v>7700</v>
      </c>
      <c r="E9" s="54" t="n">
        <v>7700</v>
      </c>
      <c r="F9" s="54" t="n">
        <v>7700</v>
      </c>
      <c r="G9" s="54" t="n">
        <v>7700</v>
      </c>
      <c r="H9" s="54" t="n">
        <v>7700</v>
      </c>
      <c r="I9" s="54" t="n">
        <v>7700</v>
      </c>
      <c r="J9" s="54" t="n">
        <v>7700</v>
      </c>
      <c r="K9" s="54" t="n">
        <v>7700</v>
      </c>
      <c r="L9" s="54" t="n">
        <v>7700</v>
      </c>
      <c r="M9" s="54" t="n">
        <v>7700</v>
      </c>
      <c r="N9" s="54" t="n">
        <v>7700</v>
      </c>
    </row>
    <row r="10" customFormat="false" ht="12.75" hidden="false" customHeight="true" outlineLevel="0" collapsed="false">
      <c r="A10" s="52" t="s">
        <v>106</v>
      </c>
      <c r="B10" s="52"/>
      <c r="C10" s="54" t="n">
        <v>92400</v>
      </c>
      <c r="D10" s="54"/>
      <c r="N10" s="55"/>
    </row>
    <row r="11" s="49" customFormat="true" ht="12.75" hidden="false" customHeight="true" outlineLevel="0" collapsed="false">
      <c r="A11" s="50" t="s">
        <v>395</v>
      </c>
      <c r="B11" s="50"/>
      <c r="C11" s="51" t="s">
        <v>396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3000</v>
      </c>
      <c r="D13" s="54" t="n">
        <v>3000</v>
      </c>
      <c r="E13" s="54" t="n">
        <v>3000</v>
      </c>
      <c r="F13" s="54" t="n">
        <v>3000</v>
      </c>
      <c r="G13" s="54" t="n">
        <v>3000</v>
      </c>
      <c r="H13" s="54" t="n">
        <v>3000</v>
      </c>
      <c r="I13" s="54" t="n">
        <v>3000</v>
      </c>
      <c r="J13" s="54" t="n">
        <v>3000</v>
      </c>
      <c r="K13" s="54" t="n">
        <v>3000</v>
      </c>
      <c r="L13" s="54" t="n">
        <v>3000</v>
      </c>
      <c r="M13" s="54" t="n">
        <v>3000</v>
      </c>
      <c r="N13" s="54" t="n">
        <v>3000</v>
      </c>
    </row>
    <row r="14" customFormat="false" ht="12.75" hidden="false" customHeight="true" outlineLevel="0" collapsed="false">
      <c r="A14" s="52" t="s">
        <v>106</v>
      </c>
      <c r="B14" s="52"/>
      <c r="C14" s="61" t="n">
        <v>36000</v>
      </c>
      <c r="D14" s="61"/>
      <c r="E14" s="56"/>
      <c r="F14" s="56"/>
      <c r="G14" s="56"/>
      <c r="H14" s="56"/>
      <c r="I14" s="56"/>
      <c r="J14" s="56"/>
      <c r="K14" s="56"/>
      <c r="L14" s="56"/>
      <c r="M14" s="56"/>
      <c r="N14" s="57"/>
    </row>
    <row r="15" customFormat="false" ht="12.75" hidden="false" customHeight="true" outlineLevel="0" collapsed="false">
      <c r="A15" s="68" t="s">
        <v>139</v>
      </c>
      <c r="B15" s="68"/>
      <c r="C15" s="69" t="n">
        <f aca="false">SUM(C17:F17)</f>
        <v>514250</v>
      </c>
      <c r="D15" s="69"/>
    </row>
    <row r="16" customFormat="false" ht="12.75" hidden="false" customHeight="false" outlineLevel="0" collapsed="false">
      <c r="C16" s="71" t="n">
        <f aca="false">C5+C9+C13</f>
        <v>33550</v>
      </c>
      <c r="D16" s="71" t="n">
        <f aca="false">D5+D9+D13</f>
        <v>34700</v>
      </c>
      <c r="E16" s="71" t="n">
        <f aca="false">E5+E9+E13</f>
        <v>34700</v>
      </c>
      <c r="F16" s="71" t="n">
        <f aca="false">F5+F9+F13</f>
        <v>45700</v>
      </c>
      <c r="G16" s="71" t="n">
        <f aca="false">G5+G9+G13</f>
        <v>45700</v>
      </c>
      <c r="H16" s="71" t="n">
        <f aca="false">H5+H9+H13</f>
        <v>45700</v>
      </c>
      <c r="I16" s="71" t="n">
        <f aca="false">I5+I9+I13</f>
        <v>45700</v>
      </c>
      <c r="J16" s="71" t="n">
        <f aca="false">J5+J9+J13</f>
        <v>45700</v>
      </c>
      <c r="K16" s="71" t="n">
        <f aca="false">K5+K9+K13</f>
        <v>45700</v>
      </c>
      <c r="L16" s="71" t="n">
        <f aca="false">L5+L9+L13</f>
        <v>45700</v>
      </c>
      <c r="M16" s="71" t="n">
        <f aca="false">M5+M9+M13</f>
        <v>45700</v>
      </c>
      <c r="N16" s="71" t="n">
        <f aca="false">N5+N9+N13</f>
        <v>45700</v>
      </c>
    </row>
    <row r="17" customFormat="false" ht="12.75" hidden="false" customHeight="false" outlineLevel="0" collapsed="false">
      <c r="C17" s="71" t="n">
        <f aca="false">SUM(C16:E16)</f>
        <v>102950</v>
      </c>
      <c r="D17" s="71" t="n">
        <f aca="false">SUM(F16:H16)</f>
        <v>137100</v>
      </c>
      <c r="E17" s="71" t="n">
        <f aca="false">SUM(I16:K16)</f>
        <v>137100</v>
      </c>
      <c r="F17" s="71" t="n">
        <f aca="false">SUM(L16:N16)</f>
        <v>137100</v>
      </c>
      <c r="G17" s="71"/>
      <c r="H17" s="71"/>
      <c r="I17" s="71"/>
      <c r="J17" s="71"/>
      <c r="K17" s="71"/>
      <c r="L17" s="71"/>
      <c r="M17" s="71"/>
      <c r="N17" s="71"/>
    </row>
  </sheetData>
  <mergeCells count="22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0 -</oddHeader>
    <oddFooter>&amp;C- &amp;P+70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0.13"/>
    <col collapsed="false" customWidth="true" hidden="false" outlineLevel="0" max="4" min="4" style="42" width="10.41"/>
    <col collapsed="false" customWidth="false" hidden="false" outlineLevel="0" max="257" min="5" style="42" width="9.14"/>
  </cols>
  <sheetData>
    <row r="1" s="47" customFormat="true" ht="12.75" hidden="false" customHeight="false" outlineLevel="0" collapsed="false">
      <c r="A1" s="47" t="s">
        <v>397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398</v>
      </c>
      <c r="B3" s="50"/>
      <c r="C3" s="51" t="s">
        <v>399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4" t="n">
        <v>54000</v>
      </c>
      <c r="D5" s="54" t="n">
        <v>50000</v>
      </c>
      <c r="E5" s="54" t="n">
        <v>69000</v>
      </c>
      <c r="F5" s="54" t="n">
        <v>110000</v>
      </c>
      <c r="G5" s="54" t="n">
        <v>114000</v>
      </c>
      <c r="H5" s="54" t="n">
        <v>142400</v>
      </c>
      <c r="I5" s="54" t="n">
        <v>4000</v>
      </c>
      <c r="J5" s="54" t="n">
        <v>630000</v>
      </c>
      <c r="K5" s="54" t="n">
        <v>64000</v>
      </c>
      <c r="L5" s="58" t="n">
        <v>0</v>
      </c>
      <c r="M5" s="54" t="n">
        <v>52600</v>
      </c>
      <c r="N5" s="54" t="n">
        <v>60000</v>
      </c>
    </row>
    <row r="6" customFormat="false" ht="12.75" hidden="false" customHeight="true" outlineLevel="0" collapsed="false">
      <c r="A6" s="52" t="s">
        <v>106</v>
      </c>
      <c r="B6" s="52"/>
      <c r="C6" s="54" t="n">
        <v>1350000</v>
      </c>
      <c r="D6" s="54"/>
      <c r="N6" s="55"/>
    </row>
    <row r="7" s="49" customFormat="true" ht="12.75" hidden="false" customHeight="true" outlineLevel="0" collapsed="false">
      <c r="A7" s="50" t="s">
        <v>400</v>
      </c>
      <c r="B7" s="50"/>
      <c r="C7" s="51" t="s">
        <v>40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4" t="n">
        <v>100000</v>
      </c>
      <c r="D9" s="54" t="n">
        <v>100000</v>
      </c>
      <c r="E9" s="54" t="n">
        <v>215000</v>
      </c>
      <c r="F9" s="54" t="n">
        <v>200000</v>
      </c>
      <c r="G9" s="54" t="n">
        <v>370000</v>
      </c>
      <c r="H9" s="54" t="n">
        <v>165000</v>
      </c>
      <c r="I9" s="54" t="n">
        <v>100000</v>
      </c>
      <c r="J9" s="54" t="n">
        <v>100000</v>
      </c>
      <c r="K9" s="54" t="n">
        <v>100000</v>
      </c>
      <c r="L9" s="54" t="n">
        <v>335000</v>
      </c>
      <c r="M9" s="58" t="n">
        <v>0</v>
      </c>
      <c r="N9" s="54" t="n">
        <v>15000</v>
      </c>
    </row>
    <row r="10" customFormat="false" ht="12.75" hidden="false" customHeight="true" outlineLevel="0" collapsed="false">
      <c r="A10" s="52" t="s">
        <v>106</v>
      </c>
      <c r="B10" s="52"/>
      <c r="C10" s="54" t="n">
        <v>1800000</v>
      </c>
      <c r="D10" s="54"/>
      <c r="N10" s="55"/>
    </row>
    <row r="11" s="49" customFormat="true" ht="12.75" hidden="false" customHeight="true" outlineLevel="0" collapsed="false">
      <c r="A11" s="50" t="s">
        <v>402</v>
      </c>
      <c r="B11" s="50"/>
      <c r="C11" s="51" t="s">
        <v>403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8" t="n">
        <v>0</v>
      </c>
      <c r="D13" s="58" t="n">
        <v>0</v>
      </c>
      <c r="E13" s="54" t="n">
        <v>175000</v>
      </c>
      <c r="F13" s="58" t="n">
        <v>0</v>
      </c>
      <c r="G13" s="58" t="n">
        <v>0</v>
      </c>
      <c r="H13" s="54" t="n">
        <v>175000</v>
      </c>
      <c r="I13" s="58" t="n">
        <v>0</v>
      </c>
      <c r="J13" s="58" t="n">
        <v>0</v>
      </c>
      <c r="K13" s="54" t="n">
        <v>175000</v>
      </c>
      <c r="L13" s="58" t="n">
        <v>0</v>
      </c>
      <c r="M13" s="58" t="n">
        <v>0</v>
      </c>
      <c r="N13" s="54" t="n">
        <v>175000</v>
      </c>
    </row>
    <row r="14" customFormat="false" ht="12.75" hidden="false" customHeight="true" outlineLevel="0" collapsed="false">
      <c r="A14" s="52" t="s">
        <v>106</v>
      </c>
      <c r="B14" s="52"/>
      <c r="C14" s="61" t="n">
        <v>700000</v>
      </c>
      <c r="D14" s="61"/>
      <c r="E14" s="56"/>
      <c r="F14" s="56"/>
      <c r="G14" s="56"/>
      <c r="H14" s="56"/>
      <c r="I14" s="56"/>
      <c r="J14" s="56"/>
      <c r="K14" s="56"/>
      <c r="L14" s="56"/>
      <c r="M14" s="56"/>
      <c r="N14" s="57"/>
    </row>
    <row r="15" customFormat="false" ht="12.75" hidden="false" customHeight="true" outlineLevel="0" collapsed="false">
      <c r="A15" s="68" t="s">
        <v>139</v>
      </c>
      <c r="B15" s="68"/>
      <c r="C15" s="69" t="n">
        <f aca="false">SUM(C17:F17)</f>
        <v>3850000</v>
      </c>
      <c r="D15" s="69"/>
    </row>
    <row r="16" customFormat="false" ht="12.75" hidden="false" customHeight="false" outlineLevel="0" collapsed="false">
      <c r="C16" s="71" t="n">
        <f aca="false">C5+C9+C13</f>
        <v>154000</v>
      </c>
      <c r="D16" s="71" t="n">
        <f aca="false">D5+D9+D13</f>
        <v>150000</v>
      </c>
      <c r="E16" s="71" t="n">
        <f aca="false">E5+E9+E13</f>
        <v>459000</v>
      </c>
      <c r="F16" s="71" t="n">
        <f aca="false">F5+F9+F13</f>
        <v>310000</v>
      </c>
      <c r="G16" s="71" t="n">
        <f aca="false">G5+G9+G13</f>
        <v>484000</v>
      </c>
      <c r="H16" s="71" t="n">
        <f aca="false">H5+H9+H13</f>
        <v>482400</v>
      </c>
      <c r="I16" s="71" t="n">
        <f aca="false">I5+I9+I13</f>
        <v>104000</v>
      </c>
      <c r="J16" s="71" t="n">
        <f aca="false">J5+J9+J13</f>
        <v>730000</v>
      </c>
      <c r="K16" s="71" t="n">
        <f aca="false">K5+K9+K13</f>
        <v>339000</v>
      </c>
      <c r="L16" s="71" t="n">
        <f aca="false">L5+L9+L13</f>
        <v>335000</v>
      </c>
      <c r="M16" s="71" t="n">
        <f aca="false">M5+M9+M13</f>
        <v>52600</v>
      </c>
      <c r="N16" s="71" t="n">
        <f aca="false">N5+N9+N13</f>
        <v>250000</v>
      </c>
    </row>
    <row r="17" customFormat="false" ht="12.75" hidden="false" customHeight="false" outlineLevel="0" collapsed="false">
      <c r="C17" s="71" t="n">
        <f aca="false">SUM(C16:E16)</f>
        <v>763000</v>
      </c>
      <c r="D17" s="71" t="n">
        <f aca="false">SUM(F16:H16)</f>
        <v>1276400</v>
      </c>
      <c r="E17" s="71" t="n">
        <f aca="false">SUM(I16:K16)</f>
        <v>1173000</v>
      </c>
      <c r="F17" s="71" t="n">
        <f aca="false">SUM(L16:N16)</f>
        <v>637600</v>
      </c>
      <c r="G17" s="71"/>
      <c r="H17" s="71"/>
      <c r="I17" s="71"/>
      <c r="J17" s="71"/>
      <c r="K17" s="71"/>
      <c r="L17" s="71"/>
      <c r="M17" s="71"/>
      <c r="N17" s="71"/>
    </row>
  </sheetData>
  <mergeCells count="22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1 -</oddHeader>
    <oddFooter>&amp;C- &amp;P+71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1"/>
  </cols>
  <sheetData>
    <row r="1" s="47" customFormat="true" ht="12.75" hidden="false" customHeight="false" outlineLevel="0" collapsed="false">
      <c r="A1" s="47" t="s">
        <v>404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405</v>
      </c>
      <c r="B3" s="50"/>
      <c r="C3" s="51" t="s">
        <v>406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42" customFormat="tru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s="42" customFormat="true" ht="12.75" hidden="false" customHeight="true" outlineLevel="0" collapsed="false">
      <c r="A5" s="52" t="s">
        <v>105</v>
      </c>
      <c r="B5" s="52"/>
      <c r="C5" s="54" t="n">
        <v>0</v>
      </c>
      <c r="D5" s="54" t="n">
        <v>50000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  <c r="J5" s="54" t="n">
        <v>0</v>
      </c>
      <c r="K5" s="54" t="n">
        <v>0</v>
      </c>
      <c r="L5" s="54" t="n">
        <v>0</v>
      </c>
      <c r="M5" s="54" t="n">
        <v>0</v>
      </c>
      <c r="N5" s="54" t="n">
        <v>0</v>
      </c>
    </row>
    <row r="6" s="42" customFormat="true" ht="12.75" hidden="false" customHeight="true" outlineLevel="0" collapsed="false">
      <c r="A6" s="52" t="s">
        <v>106</v>
      </c>
      <c r="B6" s="52"/>
      <c r="C6" s="54" t="n">
        <f aca="false">D5</f>
        <v>500000</v>
      </c>
      <c r="D6" s="54"/>
      <c r="N6" s="55"/>
    </row>
    <row r="7" s="49" customFormat="true" ht="12.75" hidden="false" customHeight="true" outlineLevel="0" collapsed="false">
      <c r="A7" s="50" t="s">
        <v>407</v>
      </c>
      <c r="B7" s="50"/>
      <c r="C7" s="51" t="s">
        <v>408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s="42" customFormat="tru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s="42" customFormat="true" ht="12.75" hidden="false" customHeight="true" outlineLevel="0" collapsed="false">
      <c r="A9" s="52" t="s">
        <v>105</v>
      </c>
      <c r="B9" s="52"/>
      <c r="C9" s="54" t="n">
        <v>0</v>
      </c>
      <c r="D9" s="54" t="n">
        <v>0</v>
      </c>
      <c r="E9" s="61" t="n">
        <v>0</v>
      </c>
      <c r="F9" s="61" t="n">
        <v>0</v>
      </c>
      <c r="G9" s="61" t="n">
        <v>0</v>
      </c>
      <c r="H9" s="61" t="n">
        <v>200000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</row>
    <row r="10" s="42" customFormat="true" ht="12.75" hidden="false" customHeight="true" outlineLevel="0" collapsed="false">
      <c r="A10" s="52" t="s">
        <v>106</v>
      </c>
      <c r="B10" s="52"/>
      <c r="C10" s="99" t="n">
        <f aca="false">H9</f>
        <v>2000000</v>
      </c>
      <c r="D10" s="99"/>
      <c r="E10" s="67"/>
      <c r="F10" s="62"/>
      <c r="G10" s="62"/>
      <c r="H10" s="62"/>
      <c r="I10" s="62"/>
      <c r="J10" s="62"/>
      <c r="K10" s="62"/>
      <c r="L10" s="62"/>
      <c r="M10" s="62"/>
      <c r="N10" s="63"/>
    </row>
    <row r="11" s="42" customFormat="true" ht="12.75" hidden="false" customHeight="true" outlineLevel="0" collapsed="false">
      <c r="A11" s="68" t="s">
        <v>139</v>
      </c>
      <c r="B11" s="68"/>
      <c r="C11" s="69" t="n">
        <f aca="false">SUM(C13:F13)</f>
        <v>2500000</v>
      </c>
      <c r="D11" s="69"/>
    </row>
    <row r="12" s="42" customFormat="true" ht="12.75" hidden="false" customHeight="false" outlineLevel="0" collapsed="false">
      <c r="C12" s="71" t="n">
        <f aca="false">C5+C9</f>
        <v>0</v>
      </c>
      <c r="D12" s="71" t="n">
        <f aca="false">D5+D9</f>
        <v>500000</v>
      </c>
      <c r="E12" s="71" t="n">
        <f aca="false">E5+E9</f>
        <v>0</v>
      </c>
      <c r="F12" s="71" t="n">
        <f aca="false">F5+F9</f>
        <v>0</v>
      </c>
      <c r="G12" s="71" t="n">
        <f aca="false">G5+G9</f>
        <v>0</v>
      </c>
      <c r="H12" s="71" t="n">
        <f aca="false">H5+H9</f>
        <v>2000000</v>
      </c>
      <c r="I12" s="71" t="n">
        <f aca="false">I5+I9</f>
        <v>0</v>
      </c>
      <c r="J12" s="71" t="n">
        <f aca="false">J5+J9</f>
        <v>0</v>
      </c>
      <c r="K12" s="71" t="n">
        <f aca="false">K5+K9</f>
        <v>0</v>
      </c>
      <c r="L12" s="71" t="n">
        <f aca="false">L5+L9</f>
        <v>0</v>
      </c>
      <c r="M12" s="71" t="n">
        <f aca="false">M5+M9</f>
        <v>0</v>
      </c>
      <c r="N12" s="71" t="n">
        <f aca="false">N5+N9</f>
        <v>0</v>
      </c>
    </row>
    <row r="13" s="42" customFormat="true" ht="12.75" hidden="false" customHeight="false" outlineLevel="0" collapsed="false">
      <c r="C13" s="71" t="n">
        <f aca="false">SUM(C12:E12)</f>
        <v>500000</v>
      </c>
      <c r="D13" s="71" t="n">
        <f aca="false">SUM(F12:H12)</f>
        <v>2000000</v>
      </c>
      <c r="E13" s="71" t="n">
        <f aca="false">SUM(I12:K12)</f>
        <v>0</v>
      </c>
      <c r="F13" s="71" t="n">
        <f aca="false">SUM(L12:N12)</f>
        <v>0</v>
      </c>
      <c r="G13" s="71"/>
      <c r="H13" s="71"/>
      <c r="I13" s="71"/>
      <c r="J13" s="71"/>
      <c r="K13" s="71"/>
      <c r="L13" s="71"/>
      <c r="M13" s="71"/>
      <c r="N13" s="71"/>
    </row>
  </sheetData>
  <mergeCells count="16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2 -</oddHeader>
    <oddFooter>&amp;C- &amp;P+72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2.7"/>
    <col collapsed="false" customWidth="true" hidden="false" outlineLevel="0" max="4" min="4" style="42" width="10.13"/>
    <col collapsed="false" customWidth="false" hidden="false" outlineLevel="0" max="257" min="5" style="42" width="9.14"/>
  </cols>
  <sheetData>
    <row r="1" s="47" customFormat="true" ht="12.75" hidden="false" customHeight="false" outlineLevel="0" collapsed="false">
      <c r="A1" s="47" t="s">
        <v>409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410</v>
      </c>
      <c r="B3" s="50"/>
      <c r="C3" s="51" t="s">
        <v>411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4" t="n">
        <v>361430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3614300</v>
      </c>
      <c r="D6" s="54"/>
      <c r="N6" s="55"/>
    </row>
    <row r="7" s="49" customFormat="true" ht="12.75" hidden="false" customHeight="true" outlineLevel="0" collapsed="false">
      <c r="A7" s="50" t="s">
        <v>412</v>
      </c>
      <c r="B7" s="50"/>
      <c r="C7" s="51" t="s">
        <v>41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4" t="n">
        <v>197740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1977400</v>
      </c>
      <c r="D10" s="54"/>
      <c r="N10" s="55"/>
    </row>
    <row r="11" s="49" customFormat="true" ht="12.75" hidden="false" customHeight="true" outlineLevel="0" collapsed="false">
      <c r="A11" s="50" t="s">
        <v>413</v>
      </c>
      <c r="B11" s="50"/>
      <c r="C11" s="51" t="s">
        <v>411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362220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3622200</v>
      </c>
      <c r="D14" s="54"/>
      <c r="N14" s="55"/>
    </row>
    <row r="15" s="49" customFormat="true" ht="12.75" hidden="false" customHeight="true" outlineLevel="0" collapsed="false">
      <c r="A15" s="50" t="s">
        <v>414</v>
      </c>
      <c r="B15" s="50"/>
      <c r="C15" s="51" t="s">
        <v>411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4" t="n">
        <v>74030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v>740300</v>
      </c>
      <c r="D18" s="54"/>
      <c r="N18" s="55"/>
    </row>
    <row r="19" s="49" customFormat="true" ht="12.75" hidden="false" customHeight="true" outlineLevel="0" collapsed="false">
      <c r="A19" s="50" t="s">
        <v>415</v>
      </c>
      <c r="B19" s="50"/>
      <c r="C19" s="51" t="s">
        <v>411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54" t="n">
        <v>28670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f aca="false">SUM(C21)</f>
        <v>286700</v>
      </c>
      <c r="D22" s="54"/>
      <c r="N22" s="55"/>
    </row>
    <row r="23" s="49" customFormat="true" ht="12.75" hidden="false" customHeight="true" outlineLevel="0" collapsed="false">
      <c r="A23" s="50" t="s">
        <v>416</v>
      </c>
      <c r="B23" s="50"/>
      <c r="C23" s="51" t="s">
        <v>411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4" t="n">
        <v>181280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54" t="n">
        <v>1812800</v>
      </c>
      <c r="D26" s="54"/>
      <c r="N26" s="55"/>
    </row>
    <row r="27" s="49" customFormat="true" ht="12.75" hidden="false" customHeight="true" outlineLevel="0" collapsed="false">
      <c r="A27" s="50" t="s">
        <v>417</v>
      </c>
      <c r="B27" s="50"/>
      <c r="C27" s="51" t="s">
        <v>411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4" t="n">
        <v>250000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</row>
    <row r="30" customFormat="false" ht="12.75" hidden="false" customHeight="true" outlineLevel="0" collapsed="false">
      <c r="A30" s="52" t="s">
        <v>106</v>
      </c>
      <c r="B30" s="52"/>
      <c r="C30" s="54" t="n">
        <v>2500000</v>
      </c>
      <c r="D30" s="54"/>
      <c r="N30" s="55"/>
    </row>
    <row r="31" s="49" customFormat="true" ht="12.75" hidden="false" customHeight="true" outlineLevel="0" collapsed="false">
      <c r="A31" s="50" t="s">
        <v>418</v>
      </c>
      <c r="B31" s="50"/>
      <c r="C31" s="51" t="s">
        <v>411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2" t="s">
        <v>105</v>
      </c>
      <c r="B33" s="52"/>
      <c r="C33" s="54" t="n">
        <f aca="false">1514600-740050</f>
        <v>77455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</row>
    <row r="34" customFormat="false" ht="12.75" hidden="false" customHeight="true" outlineLevel="0" collapsed="false">
      <c r="A34" s="52" t="s">
        <v>106</v>
      </c>
      <c r="B34" s="52"/>
      <c r="C34" s="54" t="n">
        <f aca="false">SUM(C33)</f>
        <v>774550</v>
      </c>
      <c r="D34" s="54"/>
      <c r="N34" s="55"/>
    </row>
    <row r="35" s="49" customFormat="true" ht="12.75" hidden="false" customHeight="true" outlineLevel="0" collapsed="false">
      <c r="A35" s="50" t="s">
        <v>419</v>
      </c>
      <c r="B35" s="50"/>
      <c r="C35" s="51" t="s">
        <v>411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12.75" hidden="false" customHeight="true" outlineLevel="0" collapsed="false">
      <c r="A37" s="52" t="s">
        <v>105</v>
      </c>
      <c r="B37" s="52"/>
      <c r="C37" s="54" t="n">
        <v>105720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</row>
    <row r="38" customFormat="false" ht="12.75" hidden="false" customHeight="true" outlineLevel="0" collapsed="false">
      <c r="A38" s="52" t="s">
        <v>106</v>
      </c>
      <c r="B38" s="52"/>
      <c r="C38" s="61" t="n">
        <v>1057200</v>
      </c>
      <c r="D38" s="61"/>
      <c r="E38" s="56"/>
      <c r="F38" s="56"/>
      <c r="G38" s="56"/>
      <c r="H38" s="56"/>
      <c r="I38" s="56"/>
      <c r="J38" s="56"/>
      <c r="K38" s="56"/>
      <c r="L38" s="56"/>
      <c r="M38" s="56"/>
      <c r="N38" s="57"/>
    </row>
    <row r="39" customFormat="false" ht="12.75" hidden="false" customHeight="true" outlineLevel="0" collapsed="false">
      <c r="A39" s="68" t="s">
        <v>139</v>
      </c>
      <c r="B39" s="68"/>
      <c r="C39" s="69" t="n">
        <f aca="false">SUM(C41:F41)</f>
        <v>16385450</v>
      </c>
      <c r="D39" s="69"/>
    </row>
    <row r="40" customFormat="false" ht="12.75" hidden="false" customHeight="false" outlineLevel="0" collapsed="false">
      <c r="C40" s="71" t="n">
        <f aca="false">C5+C9+C13+C17+C21+C25+C29+C33+C37</f>
        <v>16385450</v>
      </c>
      <c r="D40" s="71" t="n">
        <f aca="false">D5+D9+D13+D17+D21+D25+D29+D33+D37</f>
        <v>0</v>
      </c>
      <c r="E40" s="71" t="n">
        <f aca="false">E5+E9+E13+E17+E21+E25+E29+E33+E37</f>
        <v>0</v>
      </c>
      <c r="F40" s="71" t="n">
        <f aca="false">F5+F9+F13+F17+F21+F25+F29+F33+F37</f>
        <v>0</v>
      </c>
      <c r="G40" s="71" t="n">
        <f aca="false">G5+G9+G13+G17+G21+G25+G29+G33+G37</f>
        <v>0</v>
      </c>
      <c r="H40" s="71" t="n">
        <f aca="false">H5+H9+H13+H17+H21+H25+H29+H33+H37</f>
        <v>0</v>
      </c>
      <c r="I40" s="71" t="n">
        <f aca="false">I5+I9+I13+I17+I21+I25+I29+I33+I37</f>
        <v>0</v>
      </c>
      <c r="J40" s="71" t="n">
        <f aca="false">J5+J9+J13+J17+J21+J25+J29+J33+J37</f>
        <v>0</v>
      </c>
      <c r="K40" s="71" t="n">
        <f aca="false">K5+K9+K13+K17+K21+K25+K29+K33+K37</f>
        <v>0</v>
      </c>
      <c r="L40" s="71" t="n">
        <f aca="false">L5+L9+L13+L17+L21+L25+L29+L33+L37</f>
        <v>0</v>
      </c>
      <c r="M40" s="71" t="n">
        <f aca="false">M5+M9+M13+M17+M21+M25+M29+M33+M37</f>
        <v>0</v>
      </c>
      <c r="N40" s="71" t="n">
        <f aca="false">N5+N9+N13+N17+N21+N25+N29+N33+N37</f>
        <v>0</v>
      </c>
    </row>
    <row r="41" customFormat="false" ht="12.75" hidden="false" customHeight="false" outlineLevel="0" collapsed="false">
      <c r="C41" s="71" t="n">
        <f aca="false">SUM(C40:E40)</f>
        <v>16385450</v>
      </c>
      <c r="D41" s="71" t="n">
        <f aca="false">SUM(F40:H40)</f>
        <v>0</v>
      </c>
      <c r="E41" s="71" t="n">
        <f aca="false">SUM(I40:K40)</f>
        <v>0</v>
      </c>
      <c r="F41" s="71" t="n">
        <f aca="false">SUM(L40:N40)</f>
        <v>0</v>
      </c>
      <c r="G41" s="71"/>
      <c r="H41" s="71"/>
      <c r="I41" s="71"/>
      <c r="J41" s="71"/>
      <c r="K41" s="71"/>
      <c r="L41" s="71"/>
      <c r="M41" s="71"/>
      <c r="N41" s="71"/>
    </row>
  </sheetData>
  <mergeCells count="5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D39"/>
  </mergeCells>
  <printOptions headings="false" gridLines="false" gridLinesSet="true" horizontalCentered="false" verticalCentered="false"/>
  <pageMargins left="0.747916666666667" right="0.747916666666667" top="0.670138888888889" bottom="0.140277777777778" header="0.5" footer="0.070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3 -</oddHeader>
    <oddFooter>&amp;C- &amp;P+7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" width="38.14"/>
    <col collapsed="false" customWidth="true" hidden="false" outlineLevel="0" max="2" min="2" style="12" width="13.85"/>
    <col collapsed="false" customWidth="true" hidden="true" outlineLevel="0" max="3" min="3" style="12" width="14.41"/>
    <col collapsed="false" customWidth="true" hidden="false" outlineLevel="0" max="4" min="4" style="12" width="13.85"/>
    <col collapsed="false" customWidth="true" hidden="false" outlineLevel="0" max="5" min="5" style="12" width="8.14"/>
    <col collapsed="false" customWidth="true" hidden="false" outlineLevel="0" max="6" min="6" style="12" width="13.85"/>
    <col collapsed="false" customWidth="true" hidden="false" outlineLevel="0" max="7" min="7" style="12" width="8.14"/>
    <col collapsed="false" customWidth="true" hidden="false" outlineLevel="0" max="8" min="8" style="12" width="13.85"/>
    <col collapsed="false" customWidth="true" hidden="false" outlineLevel="0" max="9" min="9" style="12" width="8.14"/>
    <col collapsed="false" customWidth="true" hidden="false" outlineLevel="0" max="10" min="10" style="12" width="13.85"/>
    <col collapsed="false" customWidth="true" hidden="false" outlineLevel="0" max="11" min="11" style="12" width="8.14"/>
    <col collapsed="false" customWidth="false" hidden="false" outlineLevel="0" max="257" min="12" style="11" width="9.14"/>
  </cols>
  <sheetData>
    <row r="1" s="14" customFormat="true" ht="23.2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s="14" customFormat="true" ht="23.25" hidden="false" customHeight="false" outlineLevel="0" collapsed="false">
      <c r="A2" s="15" t="s">
        <v>1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9" customFormat="true" ht="23.25" hidden="false" customHeight="true" outlineLevel="0" collapsed="false">
      <c r="A3" s="16" t="s">
        <v>12</v>
      </c>
      <c r="B3" s="16" t="s">
        <v>13</v>
      </c>
      <c r="C3" s="17" t="s">
        <v>14</v>
      </c>
      <c r="D3" s="18" t="s">
        <v>15</v>
      </c>
      <c r="E3" s="18"/>
      <c r="F3" s="18"/>
      <c r="G3" s="18"/>
      <c r="H3" s="18"/>
      <c r="I3" s="18"/>
      <c r="J3" s="18"/>
      <c r="K3" s="18"/>
    </row>
    <row r="4" s="19" customFormat="true" ht="23.25" hidden="false" customHeight="false" outlineLevel="0" collapsed="false">
      <c r="A4" s="16"/>
      <c r="B4" s="16"/>
      <c r="C4" s="16"/>
      <c r="D4" s="18" t="s">
        <v>16</v>
      </c>
      <c r="E4" s="20" t="s">
        <v>17</v>
      </c>
      <c r="F4" s="18" t="s">
        <v>18</v>
      </c>
      <c r="G4" s="20" t="s">
        <v>17</v>
      </c>
      <c r="H4" s="18" t="s">
        <v>19</v>
      </c>
      <c r="I4" s="20" t="s">
        <v>17</v>
      </c>
      <c r="J4" s="18" t="s">
        <v>20</v>
      </c>
      <c r="K4" s="20" t="s">
        <v>17</v>
      </c>
    </row>
    <row r="5" s="24" customFormat="true" ht="21.75" hidden="false" customHeight="false" outlineLevel="0" collapsed="false">
      <c r="A5" s="21" t="s">
        <v>21</v>
      </c>
      <c r="B5" s="22" t="n">
        <v>15634800</v>
      </c>
      <c r="C5" s="22" t="n">
        <f aca="false">D5+F5+H5+J5</f>
        <v>15634800</v>
      </c>
      <c r="D5" s="22" t="n">
        <v>4251143</v>
      </c>
      <c r="E5" s="23" t="n">
        <f aca="false">D5/B5</f>
        <v>0.271902614680073</v>
      </c>
      <c r="F5" s="22" t="n">
        <v>4739585</v>
      </c>
      <c r="G5" s="23" t="n">
        <f aca="false">F5/B5</f>
        <v>0.303143308516898</v>
      </c>
      <c r="H5" s="22" t="n">
        <v>3543471</v>
      </c>
      <c r="I5" s="23" t="n">
        <f aca="false">H5/B5</f>
        <v>0.226639995394888</v>
      </c>
      <c r="J5" s="22" t="n">
        <v>3100601</v>
      </c>
      <c r="K5" s="23" t="n">
        <f aca="false">J5/B5</f>
        <v>0.198314081408141</v>
      </c>
    </row>
    <row r="6" s="24" customFormat="true" ht="21.75" hidden="false" customHeight="false" outlineLevel="0" collapsed="false">
      <c r="A6" s="21" t="s">
        <v>22</v>
      </c>
      <c r="B6" s="22" t="n">
        <v>18189200</v>
      </c>
      <c r="C6" s="22" t="n">
        <f aca="false">D6+F6+H6+J6</f>
        <v>18189200</v>
      </c>
      <c r="D6" s="22" t="n">
        <v>4389613</v>
      </c>
      <c r="E6" s="23" t="n">
        <f aca="false">D6/B6</f>
        <v>0.241330734721703</v>
      </c>
      <c r="F6" s="22" t="n">
        <v>6538453</v>
      </c>
      <c r="G6" s="23" t="n">
        <f aca="false">F6/B6</f>
        <v>0.359468970597937</v>
      </c>
      <c r="H6" s="22" t="n">
        <v>4588493</v>
      </c>
      <c r="I6" s="23" t="n">
        <f aca="false">H6/B6</f>
        <v>0.252264695533613</v>
      </c>
      <c r="J6" s="22" t="n">
        <v>2672641</v>
      </c>
      <c r="K6" s="23" t="n">
        <f aca="false">J6/B6</f>
        <v>0.146935599146746</v>
      </c>
    </row>
    <row r="7" s="24" customFormat="true" ht="21.75" hidden="false" customHeight="false" outlineLevel="0" collapsed="false">
      <c r="A7" s="21" t="s">
        <v>23</v>
      </c>
      <c r="B7" s="22" t="n">
        <v>14010400</v>
      </c>
      <c r="C7" s="22" t="n">
        <f aca="false">D7+F7+H7+J7</f>
        <v>14010400</v>
      </c>
      <c r="D7" s="22" t="n">
        <v>3866776</v>
      </c>
      <c r="E7" s="23" t="n">
        <f aca="false">D7/B7</f>
        <v>0.275993262148119</v>
      </c>
      <c r="F7" s="22" t="n">
        <v>3374036</v>
      </c>
      <c r="G7" s="23" t="n">
        <f aca="false">F7/B7</f>
        <v>0.240823673842289</v>
      </c>
      <c r="H7" s="22" t="n">
        <v>4204477</v>
      </c>
      <c r="I7" s="23" t="n">
        <f aca="false">H7/B7</f>
        <v>0.300096856620796</v>
      </c>
      <c r="J7" s="22" t="n">
        <v>2565111</v>
      </c>
      <c r="K7" s="23" t="n">
        <f aca="false">J7/B7</f>
        <v>0.183086207388797</v>
      </c>
    </row>
    <row r="8" s="24" customFormat="true" ht="21.75" hidden="false" customHeight="false" outlineLevel="0" collapsed="false">
      <c r="A8" s="21" t="s">
        <v>24</v>
      </c>
      <c r="B8" s="22" t="n">
        <v>21523000</v>
      </c>
      <c r="C8" s="22" t="n">
        <f aca="false">D8+F8+H8+J8</f>
        <v>21523000</v>
      </c>
      <c r="D8" s="22" t="n">
        <v>11993800</v>
      </c>
      <c r="E8" s="23" t="n">
        <f aca="false">D8/B8</f>
        <v>0.557255029503322</v>
      </c>
      <c r="F8" s="22" t="n">
        <v>4316300</v>
      </c>
      <c r="G8" s="23" t="n">
        <f aca="false">F8/B8</f>
        <v>0.200543604516099</v>
      </c>
      <c r="H8" s="22" t="n">
        <v>3069200</v>
      </c>
      <c r="I8" s="23" t="n">
        <f aca="false">H8/B8</f>
        <v>0.142600938530874</v>
      </c>
      <c r="J8" s="22" t="n">
        <v>2143700</v>
      </c>
      <c r="K8" s="23" t="n">
        <f aca="false">J8/B8</f>
        <v>0.099600427449705</v>
      </c>
    </row>
    <row r="9" s="24" customFormat="true" ht="21.75" hidden="false" customHeight="false" outlineLevel="0" collapsed="false">
      <c r="A9" s="21" t="s">
        <v>25</v>
      </c>
      <c r="B9" s="22" t="n">
        <v>101082500</v>
      </c>
      <c r="C9" s="22" t="n">
        <f aca="false">D9+F9+H9+J9</f>
        <v>101082500</v>
      </c>
      <c r="D9" s="22" t="n">
        <v>69232600</v>
      </c>
      <c r="E9" s="23" t="n">
        <f aca="false">D9/B9</f>
        <v>0.684911829446244</v>
      </c>
      <c r="F9" s="22" t="n">
        <v>18553200</v>
      </c>
      <c r="G9" s="23" t="n">
        <f aca="false">F9/B9</f>
        <v>0.18354512403235</v>
      </c>
      <c r="H9" s="22" t="n">
        <v>7122500</v>
      </c>
      <c r="I9" s="23" t="n">
        <f aca="false">H9/B9</f>
        <v>0.0704622461850469</v>
      </c>
      <c r="J9" s="22" t="n">
        <v>6174200</v>
      </c>
      <c r="K9" s="23" t="n">
        <f aca="false">J9/B9</f>
        <v>0.0610808003363589</v>
      </c>
    </row>
    <row r="10" s="24" customFormat="true" ht="21.75" hidden="false" customHeight="false" outlineLevel="0" collapsed="false">
      <c r="A10" s="21" t="s">
        <v>26</v>
      </c>
      <c r="B10" s="22" t="n">
        <v>33061800</v>
      </c>
      <c r="C10" s="22" t="n">
        <f aca="false">D10+F10+H10+J10</f>
        <v>33061800</v>
      </c>
      <c r="D10" s="22" t="n">
        <v>9086970</v>
      </c>
      <c r="E10" s="23" t="n">
        <f aca="false">D10/B10</f>
        <v>0.274848011904978</v>
      </c>
      <c r="F10" s="22" t="n">
        <v>10698620</v>
      </c>
      <c r="G10" s="23" t="n">
        <f aca="false">F10/B10</f>
        <v>0.323594601624836</v>
      </c>
      <c r="H10" s="22" t="n">
        <v>11598510</v>
      </c>
      <c r="I10" s="23" t="n">
        <f aca="false">H10/B10</f>
        <v>0.350813022884416</v>
      </c>
      <c r="J10" s="22" t="n">
        <v>1677700</v>
      </c>
      <c r="K10" s="23" t="n">
        <f aca="false">J10/B10</f>
        <v>0.0507443635857697</v>
      </c>
    </row>
    <row r="11" s="24" customFormat="true" ht="21.75" hidden="false" customHeight="false" outlineLevel="0" collapsed="false">
      <c r="A11" s="21" t="s">
        <v>27</v>
      </c>
      <c r="B11" s="22" t="n">
        <v>35233000</v>
      </c>
      <c r="C11" s="22" t="n">
        <f aca="false">D11+F11+H11+J11</f>
        <v>35233000</v>
      </c>
      <c r="D11" s="22" t="n">
        <v>7156183</v>
      </c>
      <c r="E11" s="23" t="n">
        <f aca="false">D11/B11</f>
        <v>0.203110237561377</v>
      </c>
      <c r="F11" s="22" t="n">
        <v>14168144</v>
      </c>
      <c r="G11" s="23" t="n">
        <f aca="false">F11/B11</f>
        <v>0.402127096755882</v>
      </c>
      <c r="H11" s="22" t="n">
        <v>8788895</v>
      </c>
      <c r="I11" s="23" t="n">
        <f aca="false">H11/B11</f>
        <v>0.249450657054466</v>
      </c>
      <c r="J11" s="22" t="n">
        <v>5119778</v>
      </c>
      <c r="K11" s="23" t="n">
        <f aca="false">J11/B11</f>
        <v>0.145312008628275</v>
      </c>
    </row>
    <row r="12" s="24" customFormat="true" ht="21.75" hidden="false" customHeight="false" outlineLevel="0" collapsed="false">
      <c r="A12" s="21" t="s">
        <v>28</v>
      </c>
      <c r="B12" s="22" t="n">
        <v>9633700</v>
      </c>
      <c r="C12" s="22" t="n">
        <f aca="false">D12+F12+H12+J12</f>
        <v>9633700</v>
      </c>
      <c r="D12" s="22" t="n">
        <v>2033424.99</v>
      </c>
      <c r="E12" s="23" t="n">
        <f aca="false">D12/B12</f>
        <v>0.21107414492874</v>
      </c>
      <c r="F12" s="22" t="n">
        <v>2783424.99</v>
      </c>
      <c r="G12" s="23" t="n">
        <f aca="false">F12/B12</f>
        <v>0.288925852995215</v>
      </c>
      <c r="H12" s="22" t="n">
        <v>2783424.99</v>
      </c>
      <c r="I12" s="23" t="n">
        <f aca="false">H12/B12</f>
        <v>0.288925852995215</v>
      </c>
      <c r="J12" s="22" t="n">
        <v>2033425.03</v>
      </c>
      <c r="K12" s="23" t="n">
        <f aca="false">J12/B12</f>
        <v>0.211074149080831</v>
      </c>
    </row>
    <row r="13" s="24" customFormat="true" ht="21.75" hidden="false" customHeight="false" outlineLevel="0" collapsed="false">
      <c r="A13" s="21" t="s">
        <v>29</v>
      </c>
      <c r="B13" s="22" t="n">
        <v>2200000</v>
      </c>
      <c r="C13" s="22" t="n">
        <f aca="false">D13+F13+H13+J13</f>
        <v>2200000</v>
      </c>
      <c r="D13" s="22" t="n">
        <v>913725</v>
      </c>
      <c r="E13" s="23" t="n">
        <f aca="false">D13/B13</f>
        <v>0.415329545454546</v>
      </c>
      <c r="F13" s="22" t="n">
        <v>445950</v>
      </c>
      <c r="G13" s="23" t="n">
        <f aca="false">F13/B13</f>
        <v>0.202704545454545</v>
      </c>
      <c r="H13" s="22" t="n">
        <v>538100</v>
      </c>
      <c r="I13" s="23" t="n">
        <f aca="false">H13/B13</f>
        <v>0.244590909090909</v>
      </c>
      <c r="J13" s="22" t="n">
        <v>302225</v>
      </c>
      <c r="K13" s="23" t="n">
        <f aca="false">J13/B13</f>
        <v>0.137375</v>
      </c>
    </row>
    <row r="14" s="24" customFormat="true" ht="21.75" hidden="false" customHeight="false" outlineLevel="0" collapsed="false">
      <c r="A14" s="21" t="s">
        <v>30</v>
      </c>
      <c r="B14" s="22" t="n">
        <v>514250</v>
      </c>
      <c r="C14" s="22" t="n">
        <f aca="false">D14+F14+H14+J14</f>
        <v>514250</v>
      </c>
      <c r="D14" s="22" t="n">
        <v>102950</v>
      </c>
      <c r="E14" s="23" t="n">
        <f aca="false">D14/B14</f>
        <v>0.200194457948469</v>
      </c>
      <c r="F14" s="22" t="n">
        <v>137100</v>
      </c>
      <c r="G14" s="23" t="n">
        <f aca="false">F14/B14</f>
        <v>0.26660184735051</v>
      </c>
      <c r="H14" s="22" t="n">
        <v>137100</v>
      </c>
      <c r="I14" s="23" t="n">
        <f aca="false">H14/B14</f>
        <v>0.26660184735051</v>
      </c>
      <c r="J14" s="22" t="n">
        <v>137100</v>
      </c>
      <c r="K14" s="23" t="n">
        <f aca="false">J14/B14</f>
        <v>0.26660184735051</v>
      </c>
    </row>
    <row r="15" s="24" customFormat="true" ht="21.75" hidden="false" customHeight="false" outlineLevel="0" collapsed="false">
      <c r="A15" s="21" t="s">
        <v>31</v>
      </c>
      <c r="B15" s="22" t="n">
        <v>3850000</v>
      </c>
      <c r="C15" s="22" t="n">
        <f aca="false">D15+F15+H15+J15</f>
        <v>3850000</v>
      </c>
      <c r="D15" s="22" t="n">
        <v>763000</v>
      </c>
      <c r="E15" s="23" t="n">
        <f aca="false">D15/B15</f>
        <v>0.198181818181818</v>
      </c>
      <c r="F15" s="22" t="n">
        <v>1276400</v>
      </c>
      <c r="G15" s="23" t="n">
        <f aca="false">F15/B15</f>
        <v>0.331532467532468</v>
      </c>
      <c r="H15" s="22" t="n">
        <v>1173000</v>
      </c>
      <c r="I15" s="23" t="n">
        <f aca="false">H15/B15</f>
        <v>0.304675324675325</v>
      </c>
      <c r="J15" s="22" t="n">
        <v>637600</v>
      </c>
      <c r="K15" s="23" t="n">
        <f aca="false">J15/B15</f>
        <v>0.16561038961039</v>
      </c>
    </row>
    <row r="16" s="24" customFormat="true" ht="43.5" hidden="false" customHeight="false" outlineLevel="0" collapsed="false">
      <c r="A16" s="21" t="s">
        <v>32</v>
      </c>
      <c r="B16" s="22" t="n">
        <v>2000000</v>
      </c>
      <c r="C16" s="22" t="n">
        <f aca="false">D16+F16+H16+J16</f>
        <v>2000000</v>
      </c>
      <c r="D16" s="22" t="n">
        <v>0</v>
      </c>
      <c r="E16" s="23" t="n">
        <f aca="false">D16/B16</f>
        <v>0</v>
      </c>
      <c r="F16" s="22" t="n">
        <v>0</v>
      </c>
      <c r="G16" s="23" t="n">
        <f aca="false">F16/B16</f>
        <v>0</v>
      </c>
      <c r="H16" s="22" t="n">
        <v>2000000</v>
      </c>
      <c r="I16" s="23" t="n">
        <f aca="false">H16/B16</f>
        <v>1</v>
      </c>
      <c r="J16" s="22" t="n">
        <v>0</v>
      </c>
      <c r="K16" s="23" t="n">
        <f aca="false">J16/B16</f>
        <v>0</v>
      </c>
    </row>
    <row r="17" s="24" customFormat="true" ht="65.25" hidden="false" customHeight="false" outlineLevel="0" collapsed="false">
      <c r="A17" s="21" t="s">
        <v>33</v>
      </c>
      <c r="B17" s="22" t="n">
        <v>500000</v>
      </c>
      <c r="C17" s="22" t="n">
        <f aca="false">D17+F17+H17+J17</f>
        <v>500000</v>
      </c>
      <c r="D17" s="22" t="n">
        <v>500000</v>
      </c>
      <c r="E17" s="23" t="n">
        <f aca="false">D17/B17</f>
        <v>1</v>
      </c>
      <c r="F17" s="22" t="n">
        <v>0</v>
      </c>
      <c r="G17" s="23" t="n">
        <f aca="false">F17/B17</f>
        <v>0</v>
      </c>
      <c r="H17" s="22" t="n">
        <v>0</v>
      </c>
      <c r="I17" s="23" t="n">
        <f aca="false">H17/B17</f>
        <v>0</v>
      </c>
      <c r="J17" s="22" t="n">
        <v>0</v>
      </c>
      <c r="K17" s="23" t="n">
        <f aca="false">J17/B17</f>
        <v>0</v>
      </c>
    </row>
    <row r="18" s="24" customFormat="true" ht="43.5" hidden="false" customHeight="false" outlineLevel="0" collapsed="false">
      <c r="A18" s="21" t="s">
        <v>34</v>
      </c>
      <c r="B18" s="22" t="n">
        <v>16385450</v>
      </c>
      <c r="C18" s="22" t="n">
        <f aca="false">D18+F18+H18+J18</f>
        <v>16385450</v>
      </c>
      <c r="D18" s="22" t="n">
        <v>16385450</v>
      </c>
      <c r="E18" s="23" t="n">
        <f aca="false">D18/B18</f>
        <v>1</v>
      </c>
      <c r="F18" s="22" t="n">
        <v>0</v>
      </c>
      <c r="G18" s="23" t="n">
        <f aca="false">F18/E18</f>
        <v>0</v>
      </c>
      <c r="H18" s="22" t="n">
        <v>0</v>
      </c>
      <c r="I18" s="23" t="n">
        <f aca="false">H18/B18</f>
        <v>0</v>
      </c>
      <c r="J18" s="22" t="n">
        <v>0</v>
      </c>
      <c r="K18" s="23" t="n">
        <f aca="false">J18/B18</f>
        <v>0</v>
      </c>
    </row>
    <row r="19" customFormat="false" ht="24" hidden="false" customHeight="false" outlineLevel="0" collapsed="false">
      <c r="A19" s="25" t="s">
        <v>35</v>
      </c>
      <c r="B19" s="26" t="n">
        <f aca="false">SUM(B5:B18)</f>
        <v>273818100</v>
      </c>
      <c r="C19" s="26" t="n">
        <f aca="false">SUM(C5:C18)</f>
        <v>273818100</v>
      </c>
      <c r="D19" s="26" t="n">
        <f aca="false">SUM(D5:D18)</f>
        <v>130675634.99</v>
      </c>
      <c r="E19" s="27" t="n">
        <f aca="false">D19/B19</f>
        <v>0.477235197344515</v>
      </c>
      <c r="F19" s="26" t="n">
        <f aca="false">SUM(F5:F18)</f>
        <v>67031212.99</v>
      </c>
      <c r="G19" s="27" t="n">
        <f aca="false">F19/B19</f>
        <v>0.244801979817989</v>
      </c>
      <c r="H19" s="26" t="n">
        <f aca="false">SUM(H5:H18)</f>
        <v>49547170.99</v>
      </c>
      <c r="I19" s="27" t="n">
        <f aca="false">H19/B19</f>
        <v>0.18094921771059</v>
      </c>
      <c r="J19" s="26" t="n">
        <f aca="false">SUM(J5:J18)</f>
        <v>26564081.03</v>
      </c>
      <c r="K19" s="27" t="n">
        <f aca="false">J19/B19</f>
        <v>0.0970136051269073</v>
      </c>
    </row>
    <row r="20" customFormat="false" ht="24" hidden="false" customHeight="false" outlineLevel="0" collapsed="false">
      <c r="B20" s="12" t="s">
        <v>14</v>
      </c>
      <c r="D20" s="28" t="n">
        <f aca="false">D19+F19+H19+J19</f>
        <v>273818100</v>
      </c>
    </row>
  </sheetData>
  <mergeCells count="6">
    <mergeCell ref="A1:K1"/>
    <mergeCell ref="A2:K2"/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8 -</oddHeader>
    <oddFooter>&amp;C- &amp;P+4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29" width="38.56"/>
    <col collapsed="false" customWidth="true" hidden="false" outlineLevel="0" max="2" min="2" style="29" width="73.13"/>
    <col collapsed="false" customWidth="true" hidden="false" outlineLevel="0" max="3" min="3" style="30" width="15.56"/>
    <col collapsed="false" customWidth="true" hidden="false" outlineLevel="0" max="4" min="4" style="29" width="15.7"/>
    <col collapsed="false" customWidth="false" hidden="false" outlineLevel="0" max="257" min="5" style="29" width="9.14"/>
  </cols>
  <sheetData>
    <row r="1" s="32" customFormat="true" ht="21" hidden="false" customHeight="false" outlineLevel="0" collapsed="false">
      <c r="A1" s="31" t="s">
        <v>36</v>
      </c>
      <c r="C1" s="30"/>
    </row>
    <row r="2" s="35" customFormat="true" ht="21" hidden="false" customHeight="false" outlineLevel="0" collapsed="false">
      <c r="A2" s="33" t="s">
        <v>37</v>
      </c>
      <c r="B2" s="33" t="s">
        <v>38</v>
      </c>
      <c r="C2" s="34" t="s">
        <v>39</v>
      </c>
      <c r="D2" s="33" t="s">
        <v>40</v>
      </c>
    </row>
    <row r="3" s="35" customFormat="true" ht="21" hidden="false" customHeight="true" outlineLevel="0" collapsed="false">
      <c r="A3" s="36" t="s">
        <v>41</v>
      </c>
      <c r="B3" s="37" t="s">
        <v>42</v>
      </c>
      <c r="C3" s="38" t="s">
        <v>43</v>
      </c>
      <c r="D3" s="39" t="s">
        <v>44</v>
      </c>
    </row>
    <row r="4" s="35" customFormat="true" ht="24" hidden="false" customHeight="true" outlineLevel="0" collapsed="false">
      <c r="A4" s="36"/>
      <c r="B4" s="37" t="s">
        <v>45</v>
      </c>
      <c r="C4" s="38" t="s">
        <v>46</v>
      </c>
      <c r="D4" s="39" t="s">
        <v>47</v>
      </c>
    </row>
    <row r="5" s="35" customFormat="true" ht="42" hidden="false" customHeight="false" outlineLevel="0" collapsed="false">
      <c r="A5" s="36"/>
      <c r="B5" s="37" t="s">
        <v>48</v>
      </c>
      <c r="C5" s="38" t="s">
        <v>49</v>
      </c>
      <c r="D5" s="39" t="s">
        <v>50</v>
      </c>
    </row>
    <row r="6" s="35" customFormat="true" ht="42" hidden="false" customHeight="false" outlineLevel="0" collapsed="false">
      <c r="A6" s="36"/>
      <c r="B6" s="37" t="s">
        <v>51</v>
      </c>
      <c r="C6" s="38" t="s">
        <v>52</v>
      </c>
      <c r="D6" s="39" t="s">
        <v>53</v>
      </c>
    </row>
    <row r="7" s="35" customFormat="true" ht="42" hidden="false" customHeight="false" outlineLevel="0" collapsed="false">
      <c r="A7" s="36"/>
      <c r="B7" s="37" t="s">
        <v>54</v>
      </c>
      <c r="C7" s="38" t="s">
        <v>55</v>
      </c>
      <c r="D7" s="39" t="s">
        <v>56</v>
      </c>
    </row>
    <row r="8" s="35" customFormat="true" ht="21" hidden="false" customHeight="false" outlineLevel="0" collapsed="false">
      <c r="A8" s="36"/>
      <c r="B8" s="37" t="s">
        <v>57</v>
      </c>
      <c r="C8" s="38" t="s">
        <v>58</v>
      </c>
      <c r="D8" s="39" t="s">
        <v>59</v>
      </c>
    </row>
    <row r="9" s="35" customFormat="true" ht="63" hidden="false" customHeight="true" outlineLevel="0" collapsed="false">
      <c r="A9" s="40" t="s">
        <v>60</v>
      </c>
      <c r="B9" s="40" t="s">
        <v>61</v>
      </c>
      <c r="C9" s="38" t="s">
        <v>62</v>
      </c>
      <c r="D9" s="39" t="s">
        <v>63</v>
      </c>
    </row>
    <row r="10" s="35" customFormat="true" ht="22.5" hidden="false" customHeight="true" outlineLevel="0" collapsed="false">
      <c r="A10" s="40" t="s">
        <v>64</v>
      </c>
      <c r="B10" s="40" t="s">
        <v>65</v>
      </c>
      <c r="C10" s="38" t="s">
        <v>66</v>
      </c>
      <c r="D10" s="39" t="s">
        <v>67</v>
      </c>
    </row>
    <row r="11" s="35" customFormat="true" ht="60.75" hidden="false" customHeight="true" outlineLevel="0" collapsed="false">
      <c r="A11" s="40" t="s">
        <v>68</v>
      </c>
      <c r="B11" s="40" t="s">
        <v>69</v>
      </c>
      <c r="C11" s="38" t="s">
        <v>70</v>
      </c>
      <c r="D11" s="39" t="s">
        <v>71</v>
      </c>
    </row>
    <row r="12" s="35" customFormat="true" ht="42" hidden="false" customHeight="true" outlineLevel="0" collapsed="false">
      <c r="A12" s="40" t="s">
        <v>72</v>
      </c>
      <c r="B12" s="40" t="s">
        <v>73</v>
      </c>
      <c r="C12" s="38" t="s">
        <v>74</v>
      </c>
      <c r="D12" s="39" t="s">
        <v>75</v>
      </c>
    </row>
    <row r="13" customFormat="false" ht="23.25" hidden="false" customHeight="true" outlineLevel="0" collapsed="false">
      <c r="A13" s="40"/>
      <c r="B13" s="40" t="s">
        <v>76</v>
      </c>
      <c r="C13" s="41" t="s">
        <v>77</v>
      </c>
      <c r="D13" s="39" t="s">
        <v>78</v>
      </c>
    </row>
    <row r="14" customFormat="false" ht="22.5" hidden="false" customHeight="true" outlineLevel="0" collapsed="false">
      <c r="A14" s="40"/>
      <c r="B14" s="40" t="s">
        <v>79</v>
      </c>
      <c r="C14" s="41" t="s">
        <v>80</v>
      </c>
      <c r="D14" s="39" t="s">
        <v>81</v>
      </c>
    </row>
    <row r="15" customFormat="false" ht="63" hidden="false" customHeight="false" outlineLevel="0" collapsed="false">
      <c r="A15" s="40" t="s">
        <v>82</v>
      </c>
      <c r="B15" s="40" t="s">
        <v>83</v>
      </c>
      <c r="C15" s="41" t="s">
        <v>84</v>
      </c>
      <c r="D15" s="39" t="s">
        <v>85</v>
      </c>
    </row>
  </sheetData>
  <mergeCells count="2">
    <mergeCell ref="A3:A8"/>
    <mergeCell ref="A12:A14"/>
  </mergeCells>
  <printOptions headings="false" gridLines="false" gridLinesSet="true" horizontalCentered="false" verticalCentered="false"/>
  <pageMargins left="0.4" right="0.179861111111111" top="0.720138888888889" bottom="0.360416666666667" header="0.379861111111111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9 -</oddHeader>
    <oddFooter>&amp;C- &amp;P+4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4" min="3" style="42" width="11.7"/>
    <col collapsed="false" customWidth="false" hidden="false" outlineLevel="0" max="257" min="5" style="42" width="9.14"/>
  </cols>
  <sheetData>
    <row r="1" s="43" customFormat="true" ht="14.25" hidden="false" customHeight="false" outlineLevel="0" collapsed="false">
      <c r="A1" s="43" t="s">
        <v>86</v>
      </c>
      <c r="O1" s="44"/>
      <c r="P1" s="44"/>
      <c r="Q1" s="45"/>
    </row>
    <row r="2" s="43" customFormat="true" ht="14.25" hidden="false" customHeight="false" outlineLevel="0" collapsed="false">
      <c r="A2" s="46" t="s">
        <v>87</v>
      </c>
      <c r="O2" s="44"/>
      <c r="P2" s="44"/>
      <c r="Q2" s="45"/>
    </row>
    <row r="3" s="47" customFormat="true" ht="12.75" hidden="false" customHeight="false" outlineLevel="0" collapsed="false">
      <c r="A3" s="47" t="s">
        <v>88</v>
      </c>
    </row>
    <row r="4" s="49" customFormat="true" ht="12.75" hidden="false" customHeight="true" outlineLevel="0" collapsed="false">
      <c r="A4" s="48" t="s">
        <v>40</v>
      </c>
      <c r="B4" s="48"/>
      <c r="C4" s="48" t="s">
        <v>89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s="49" customFormat="true" ht="12.75" hidden="false" customHeight="true" outlineLevel="0" collapsed="false">
      <c r="A5" s="50" t="s">
        <v>90</v>
      </c>
      <c r="B5" s="50"/>
      <c r="C5" s="51" t="s">
        <v>9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2.75" hidden="false" customHeight="true" outlineLevel="0" collapsed="false">
      <c r="A6" s="52" t="s">
        <v>92</v>
      </c>
      <c r="B6" s="52"/>
      <c r="C6" s="53" t="s">
        <v>93</v>
      </c>
      <c r="D6" s="53" t="s">
        <v>94</v>
      </c>
      <c r="E6" s="53" t="s">
        <v>95</v>
      </c>
      <c r="F6" s="53" t="s">
        <v>96</v>
      </c>
      <c r="G6" s="53" t="s">
        <v>97</v>
      </c>
      <c r="H6" s="53" t="s">
        <v>98</v>
      </c>
      <c r="I6" s="53" t="s">
        <v>99</v>
      </c>
      <c r="J6" s="53" t="s">
        <v>100</v>
      </c>
      <c r="K6" s="53" t="s">
        <v>101</v>
      </c>
      <c r="L6" s="53" t="s">
        <v>102</v>
      </c>
      <c r="M6" s="53" t="s">
        <v>103</v>
      </c>
      <c r="N6" s="53" t="s">
        <v>104</v>
      </c>
    </row>
    <row r="7" customFormat="false" ht="12.75" hidden="false" customHeight="true" outlineLevel="0" collapsed="false">
      <c r="A7" s="52" t="s">
        <v>105</v>
      </c>
      <c r="B7" s="52"/>
      <c r="C7" s="54" t="n">
        <v>539324</v>
      </c>
      <c r="D7" s="54" t="n">
        <v>546324</v>
      </c>
      <c r="E7" s="54" t="n">
        <v>546324</v>
      </c>
      <c r="F7" s="54" t="n">
        <v>561324</v>
      </c>
      <c r="G7" s="54" t="n">
        <v>571324</v>
      </c>
      <c r="H7" s="54" t="n">
        <v>571324</v>
      </c>
      <c r="I7" s="54" t="n">
        <v>571324</v>
      </c>
      <c r="J7" s="54" t="n">
        <v>671324</v>
      </c>
      <c r="K7" s="54" t="n">
        <v>671989</v>
      </c>
      <c r="L7" s="54" t="n">
        <v>621324</v>
      </c>
      <c r="M7" s="54" t="n">
        <v>538324</v>
      </c>
      <c r="N7" s="54" t="n">
        <v>396924</v>
      </c>
    </row>
    <row r="8" customFormat="false" ht="12.75" hidden="false" customHeight="true" outlineLevel="0" collapsed="false">
      <c r="A8" s="52" t="s">
        <v>106</v>
      </c>
      <c r="B8" s="52"/>
      <c r="C8" s="54" t="n">
        <v>6807153</v>
      </c>
      <c r="D8" s="54"/>
      <c r="N8" s="55"/>
    </row>
    <row r="9" s="49" customFormat="true" ht="12.75" hidden="false" customHeight="true" outlineLevel="0" collapsed="false">
      <c r="A9" s="50" t="s">
        <v>107</v>
      </c>
      <c r="B9" s="50"/>
      <c r="C9" s="51" t="s">
        <v>108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2.75" hidden="false" customHeight="true" outlineLevel="0" collapsed="false">
      <c r="A10" s="52" t="s">
        <v>92</v>
      </c>
      <c r="B10" s="52"/>
      <c r="C10" s="53" t="s">
        <v>93</v>
      </c>
      <c r="D10" s="53" t="s">
        <v>94</v>
      </c>
      <c r="E10" s="53" t="s">
        <v>95</v>
      </c>
      <c r="F10" s="53" t="s">
        <v>96</v>
      </c>
      <c r="G10" s="53" t="s">
        <v>97</v>
      </c>
      <c r="H10" s="53" t="s">
        <v>98</v>
      </c>
      <c r="I10" s="53" t="s">
        <v>99</v>
      </c>
      <c r="J10" s="53" t="s">
        <v>100</v>
      </c>
      <c r="K10" s="53" t="s">
        <v>101</v>
      </c>
      <c r="L10" s="53" t="s">
        <v>102</v>
      </c>
      <c r="M10" s="53" t="s">
        <v>103</v>
      </c>
      <c r="N10" s="53" t="s">
        <v>104</v>
      </c>
    </row>
    <row r="11" customFormat="false" ht="12.75" hidden="false" customHeight="true" outlineLevel="0" collapsed="false">
      <c r="A11" s="52" t="s">
        <v>105</v>
      </c>
      <c r="B11" s="52"/>
      <c r="C11" s="54" t="n">
        <v>70000</v>
      </c>
      <c r="D11" s="54" t="n">
        <v>70000</v>
      </c>
      <c r="E11" s="54" t="n">
        <v>70000</v>
      </c>
      <c r="F11" s="54" t="n">
        <v>70000</v>
      </c>
      <c r="G11" s="54" t="n">
        <v>70000</v>
      </c>
      <c r="H11" s="54" t="n">
        <v>70000</v>
      </c>
      <c r="I11" s="54" t="n">
        <v>70000</v>
      </c>
      <c r="J11" s="54" t="n">
        <v>70000</v>
      </c>
      <c r="K11" s="54" t="n">
        <v>70000</v>
      </c>
      <c r="L11" s="54" t="n">
        <v>70000</v>
      </c>
      <c r="M11" s="54" t="n">
        <v>70000</v>
      </c>
      <c r="N11" s="54" t="n">
        <v>30000</v>
      </c>
    </row>
    <row r="12" customFormat="false" ht="12.75" hidden="false" customHeight="true" outlineLevel="0" collapsed="false">
      <c r="A12" s="52" t="s">
        <v>106</v>
      </c>
      <c r="B12" s="52"/>
      <c r="C12" s="54" t="n">
        <v>800000</v>
      </c>
      <c r="D12" s="54"/>
      <c r="E12" s="56"/>
      <c r="F12" s="56"/>
      <c r="G12" s="56"/>
      <c r="H12" s="56"/>
      <c r="I12" s="56"/>
      <c r="J12" s="56"/>
      <c r="K12" s="56"/>
      <c r="L12" s="56"/>
      <c r="M12" s="56"/>
      <c r="N12" s="57"/>
    </row>
    <row r="13" s="49" customFormat="true" ht="12.75" hidden="false" customHeight="true" outlineLevel="0" collapsed="false">
      <c r="A13" s="50" t="s">
        <v>109</v>
      </c>
      <c r="B13" s="50"/>
      <c r="C13" s="51" t="s">
        <v>11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12.75" hidden="false" customHeight="true" outlineLevel="0" collapsed="false">
      <c r="A14" s="52" t="s">
        <v>92</v>
      </c>
      <c r="B14" s="52"/>
      <c r="C14" s="53" t="s">
        <v>93</v>
      </c>
      <c r="D14" s="53" t="s">
        <v>94</v>
      </c>
      <c r="E14" s="53" t="s">
        <v>95</v>
      </c>
      <c r="F14" s="53" t="s">
        <v>96</v>
      </c>
      <c r="G14" s="53" t="s">
        <v>97</v>
      </c>
      <c r="H14" s="53" t="s">
        <v>98</v>
      </c>
      <c r="I14" s="53" t="s">
        <v>99</v>
      </c>
      <c r="J14" s="53" t="s">
        <v>100</v>
      </c>
      <c r="K14" s="53" t="s">
        <v>101</v>
      </c>
      <c r="L14" s="53" t="s">
        <v>102</v>
      </c>
      <c r="M14" s="53" t="s">
        <v>103</v>
      </c>
      <c r="N14" s="53" t="s">
        <v>104</v>
      </c>
    </row>
    <row r="15" customFormat="false" ht="12.75" hidden="false" customHeight="true" outlineLevel="0" collapsed="false">
      <c r="A15" s="52" t="s">
        <v>105</v>
      </c>
      <c r="B15" s="52"/>
      <c r="C15" s="54" t="n">
        <v>346057</v>
      </c>
      <c r="D15" s="54" t="n">
        <v>346057</v>
      </c>
      <c r="E15" s="54" t="n">
        <v>346057</v>
      </c>
      <c r="F15" s="54" t="n">
        <v>346057</v>
      </c>
      <c r="G15" s="54" t="n">
        <v>309278</v>
      </c>
      <c r="H15" s="54" t="n">
        <v>309278</v>
      </c>
      <c r="I15" s="54" t="n">
        <v>309278</v>
      </c>
      <c r="J15" s="54" t="n">
        <v>309278</v>
      </c>
      <c r="K15" s="54" t="n">
        <v>309278</v>
      </c>
      <c r="L15" s="54" t="n">
        <v>309278</v>
      </c>
      <c r="M15" s="54" t="n">
        <v>309278</v>
      </c>
      <c r="N15" s="54" t="n">
        <v>308473</v>
      </c>
    </row>
    <row r="16" customFormat="false" ht="12.75" hidden="false" customHeight="true" outlineLevel="0" collapsed="false">
      <c r="A16" s="52" t="s">
        <v>106</v>
      </c>
      <c r="B16" s="52"/>
      <c r="C16" s="54" t="n">
        <v>3857647</v>
      </c>
      <c r="D16" s="54"/>
      <c r="N16" s="55"/>
    </row>
    <row r="17" s="49" customFormat="true" ht="12.75" hidden="false" customHeight="true" outlineLevel="0" collapsed="false">
      <c r="A17" s="50" t="s">
        <v>111</v>
      </c>
      <c r="B17" s="50"/>
      <c r="C17" s="51" t="s">
        <v>112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12.75" hidden="false" customHeight="true" outlineLevel="0" collapsed="false">
      <c r="A18" s="52" t="s">
        <v>92</v>
      </c>
      <c r="B18" s="52"/>
      <c r="C18" s="53" t="s">
        <v>93</v>
      </c>
      <c r="D18" s="53" t="s">
        <v>94</v>
      </c>
      <c r="E18" s="53" t="s">
        <v>95</v>
      </c>
      <c r="F18" s="53" t="s">
        <v>96</v>
      </c>
      <c r="G18" s="53" t="s">
        <v>97</v>
      </c>
      <c r="H18" s="53" t="s">
        <v>98</v>
      </c>
      <c r="I18" s="53" t="s">
        <v>99</v>
      </c>
      <c r="J18" s="53" t="s">
        <v>100</v>
      </c>
      <c r="K18" s="53" t="s">
        <v>101</v>
      </c>
      <c r="L18" s="53" t="s">
        <v>102</v>
      </c>
      <c r="M18" s="53" t="s">
        <v>103</v>
      </c>
      <c r="N18" s="53" t="s">
        <v>104</v>
      </c>
    </row>
    <row r="19" customFormat="false" ht="12.75" hidden="false" customHeight="true" outlineLevel="0" collapsed="false">
      <c r="A19" s="52" t="s">
        <v>105</v>
      </c>
      <c r="B19" s="52"/>
      <c r="C19" s="54" t="n">
        <v>20000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</row>
    <row r="20" customFormat="false" ht="12.75" hidden="false" customHeight="true" outlineLevel="0" collapsed="false">
      <c r="A20" s="52" t="s">
        <v>106</v>
      </c>
      <c r="B20" s="52"/>
      <c r="C20" s="54" t="n">
        <v>200000</v>
      </c>
      <c r="D20" s="54"/>
      <c r="N20" s="55"/>
    </row>
    <row r="21" s="49" customFormat="true" ht="12.75" hidden="false" customHeight="true" outlineLevel="0" collapsed="false">
      <c r="A21" s="50" t="s">
        <v>113</v>
      </c>
      <c r="B21" s="50"/>
      <c r="C21" s="51" t="s">
        <v>114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false" customHeight="true" outlineLevel="0" collapsed="false">
      <c r="A22" s="52" t="s">
        <v>92</v>
      </c>
      <c r="B22" s="52"/>
      <c r="C22" s="53" t="s">
        <v>93</v>
      </c>
      <c r="D22" s="53" t="s">
        <v>94</v>
      </c>
      <c r="E22" s="53" t="s">
        <v>95</v>
      </c>
      <c r="F22" s="53" t="s">
        <v>96</v>
      </c>
      <c r="G22" s="53" t="s">
        <v>97</v>
      </c>
      <c r="H22" s="53" t="s">
        <v>98</v>
      </c>
      <c r="I22" s="53" t="s">
        <v>99</v>
      </c>
      <c r="J22" s="53" t="s">
        <v>100</v>
      </c>
      <c r="K22" s="53" t="s">
        <v>101</v>
      </c>
      <c r="L22" s="53" t="s">
        <v>102</v>
      </c>
      <c r="M22" s="53" t="s">
        <v>103</v>
      </c>
      <c r="N22" s="53" t="s">
        <v>104</v>
      </c>
    </row>
    <row r="23" customFormat="false" ht="12.75" hidden="false" customHeight="true" outlineLevel="0" collapsed="false">
      <c r="A23" s="52" t="s">
        <v>105</v>
      </c>
      <c r="B23" s="52"/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4" t="n">
        <v>30000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</row>
    <row r="24" customFormat="false" ht="12.75" hidden="false" customHeight="true" outlineLevel="0" collapsed="false">
      <c r="A24" s="52" t="s">
        <v>106</v>
      </c>
      <c r="B24" s="52"/>
      <c r="C24" s="54" t="n">
        <v>300000</v>
      </c>
      <c r="D24" s="54"/>
      <c r="N24" s="55"/>
    </row>
    <row r="25" s="49" customFormat="true" ht="12.75" hidden="false" customHeight="true" outlineLevel="0" collapsed="false">
      <c r="A25" s="50" t="s">
        <v>115</v>
      </c>
      <c r="B25" s="50"/>
      <c r="C25" s="51" t="s">
        <v>116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2.75" hidden="false" customHeight="true" outlineLevel="0" collapsed="false">
      <c r="A26" s="52" t="s">
        <v>92</v>
      </c>
      <c r="B26" s="52"/>
      <c r="C26" s="53" t="s">
        <v>93</v>
      </c>
      <c r="D26" s="53" t="s">
        <v>94</v>
      </c>
      <c r="E26" s="53" t="s">
        <v>95</v>
      </c>
      <c r="F26" s="53" t="s">
        <v>96</v>
      </c>
      <c r="G26" s="53" t="s">
        <v>97</v>
      </c>
      <c r="H26" s="53" t="s">
        <v>98</v>
      </c>
      <c r="I26" s="53" t="s">
        <v>99</v>
      </c>
      <c r="J26" s="53" t="s">
        <v>100</v>
      </c>
      <c r="K26" s="53" t="s">
        <v>101</v>
      </c>
      <c r="L26" s="53" t="s">
        <v>102</v>
      </c>
      <c r="M26" s="53" t="s">
        <v>103</v>
      </c>
      <c r="N26" s="53" t="s">
        <v>104</v>
      </c>
    </row>
    <row r="27" customFormat="false" ht="12.75" hidden="false" customHeight="true" outlineLevel="0" collapsed="false">
      <c r="A27" s="52" t="s">
        <v>105</v>
      </c>
      <c r="B27" s="52"/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4" t="n">
        <v>50000</v>
      </c>
      <c r="K27" s="58" t="n">
        <v>0</v>
      </c>
      <c r="L27" s="58" t="n">
        <v>0</v>
      </c>
      <c r="M27" s="58" t="n">
        <v>0</v>
      </c>
      <c r="N27" s="58" t="n">
        <v>0</v>
      </c>
    </row>
    <row r="28" customFormat="false" ht="12.75" hidden="false" customHeight="true" outlineLevel="0" collapsed="false">
      <c r="A28" s="52" t="s">
        <v>106</v>
      </c>
      <c r="B28" s="52"/>
      <c r="C28" s="54" t="n">
        <v>50000</v>
      </c>
      <c r="D28" s="54"/>
      <c r="N28" s="55"/>
    </row>
    <row r="29" s="49" customFormat="true" ht="12.75" hidden="false" customHeight="true" outlineLevel="0" collapsed="false">
      <c r="A29" s="50" t="s">
        <v>117</v>
      </c>
      <c r="B29" s="50"/>
      <c r="C29" s="51" t="s">
        <v>118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</row>
    <row r="30" customFormat="false" ht="12.75" hidden="false" customHeight="true" outlineLevel="0" collapsed="false">
      <c r="A30" s="52" t="s">
        <v>92</v>
      </c>
      <c r="B30" s="52"/>
      <c r="C30" s="53" t="s">
        <v>93</v>
      </c>
      <c r="D30" s="53" t="s">
        <v>94</v>
      </c>
      <c r="E30" s="53" t="s">
        <v>95</v>
      </c>
      <c r="F30" s="53" t="s">
        <v>96</v>
      </c>
      <c r="G30" s="53" t="s">
        <v>97</v>
      </c>
      <c r="H30" s="53" t="s">
        <v>98</v>
      </c>
      <c r="I30" s="53" t="s">
        <v>99</v>
      </c>
      <c r="J30" s="53" t="s">
        <v>100</v>
      </c>
      <c r="K30" s="53" t="s">
        <v>101</v>
      </c>
      <c r="L30" s="53" t="s">
        <v>102</v>
      </c>
      <c r="M30" s="53" t="s">
        <v>103</v>
      </c>
      <c r="N30" s="53" t="s">
        <v>104</v>
      </c>
    </row>
    <row r="31" customFormat="false" ht="12.75" hidden="false" customHeight="true" outlineLevel="0" collapsed="false">
      <c r="A31" s="52" t="s">
        <v>105</v>
      </c>
      <c r="B31" s="52"/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4" t="n">
        <v>50000</v>
      </c>
      <c r="N31" s="58" t="n">
        <v>0</v>
      </c>
    </row>
    <row r="32" customFormat="false" ht="12.75" hidden="false" customHeight="true" outlineLevel="0" collapsed="false">
      <c r="A32" s="52" t="s">
        <v>106</v>
      </c>
      <c r="B32" s="52"/>
      <c r="C32" s="54" t="n">
        <v>50000</v>
      </c>
      <c r="D32" s="54"/>
      <c r="N32" s="55"/>
    </row>
    <row r="33" s="49" customFormat="true" ht="12.75" hidden="false" customHeight="true" outlineLevel="0" collapsed="false">
      <c r="A33" s="50" t="s">
        <v>119</v>
      </c>
      <c r="B33" s="50"/>
      <c r="C33" s="51" t="s">
        <v>120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12.75" hidden="false" customHeight="true" outlineLevel="0" collapsed="false">
      <c r="A34" s="52" t="s">
        <v>92</v>
      </c>
      <c r="B34" s="52"/>
      <c r="C34" s="53" t="s">
        <v>93</v>
      </c>
      <c r="D34" s="53" t="s">
        <v>94</v>
      </c>
      <c r="E34" s="53" t="s">
        <v>95</v>
      </c>
      <c r="F34" s="53" t="s">
        <v>96</v>
      </c>
      <c r="G34" s="53" t="s">
        <v>97</v>
      </c>
      <c r="H34" s="53" t="s">
        <v>98</v>
      </c>
      <c r="I34" s="53" t="s">
        <v>99</v>
      </c>
      <c r="J34" s="53" t="s">
        <v>100</v>
      </c>
      <c r="K34" s="53" t="s">
        <v>101</v>
      </c>
      <c r="L34" s="53" t="s">
        <v>102</v>
      </c>
      <c r="M34" s="53" t="s">
        <v>103</v>
      </c>
      <c r="N34" s="53" t="s">
        <v>104</v>
      </c>
    </row>
    <row r="35" customFormat="false" ht="12.75" hidden="false" customHeight="true" outlineLevel="0" collapsed="false">
      <c r="A35" s="59" t="s">
        <v>105</v>
      </c>
      <c r="B35" s="59"/>
      <c r="C35" s="60" t="n">
        <v>0</v>
      </c>
      <c r="D35" s="60" t="n">
        <v>0</v>
      </c>
      <c r="E35" s="60" t="n">
        <v>0</v>
      </c>
      <c r="F35" s="60" t="n">
        <v>0</v>
      </c>
      <c r="G35" s="61" t="n">
        <v>45000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</row>
    <row r="36" customFormat="false" ht="12.75" hidden="false" customHeight="true" outlineLevel="0" collapsed="false">
      <c r="A36" s="52" t="s">
        <v>106</v>
      </c>
      <c r="B36" s="52"/>
      <c r="C36" s="54" t="n">
        <v>450000</v>
      </c>
      <c r="D36" s="54"/>
      <c r="E36" s="62"/>
      <c r="F36" s="62"/>
      <c r="G36" s="62"/>
      <c r="H36" s="62"/>
      <c r="I36" s="62"/>
      <c r="J36" s="62"/>
      <c r="K36" s="62"/>
      <c r="L36" s="62"/>
      <c r="M36" s="62"/>
      <c r="N36" s="63"/>
    </row>
    <row r="37" s="49" customFormat="true" ht="12.75" hidden="false" customHeight="true" outlineLevel="0" collapsed="false">
      <c r="A37" s="64" t="s">
        <v>121</v>
      </c>
      <c r="B37" s="64"/>
      <c r="C37" s="65" t="s">
        <v>122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.75" hidden="false" customHeight="true" outlineLevel="0" collapsed="false">
      <c r="A38" s="52" t="s">
        <v>92</v>
      </c>
      <c r="B38" s="52"/>
      <c r="C38" s="53" t="s">
        <v>93</v>
      </c>
      <c r="D38" s="53" t="s">
        <v>94</v>
      </c>
      <c r="E38" s="53" t="s">
        <v>95</v>
      </c>
      <c r="F38" s="53" t="s">
        <v>96</v>
      </c>
      <c r="G38" s="53" t="s">
        <v>97</v>
      </c>
      <c r="H38" s="53" t="s">
        <v>98</v>
      </c>
      <c r="I38" s="53" t="s">
        <v>99</v>
      </c>
      <c r="J38" s="53" t="s">
        <v>100</v>
      </c>
      <c r="K38" s="53" t="s">
        <v>101</v>
      </c>
      <c r="L38" s="53" t="s">
        <v>102</v>
      </c>
      <c r="M38" s="53" t="s">
        <v>103</v>
      </c>
      <c r="N38" s="53" t="s">
        <v>104</v>
      </c>
    </row>
    <row r="39" customFormat="false" ht="12.75" hidden="false" customHeight="true" outlineLevel="0" collapsed="false">
      <c r="A39" s="52" t="s">
        <v>105</v>
      </c>
      <c r="B39" s="52"/>
      <c r="C39" s="58" t="n">
        <v>0</v>
      </c>
      <c r="D39" s="58" t="n">
        <v>0</v>
      </c>
      <c r="E39" s="54" t="n">
        <v>200000</v>
      </c>
      <c r="F39" s="58" t="n">
        <v>0</v>
      </c>
      <c r="G39" s="54" t="n">
        <v>50000</v>
      </c>
      <c r="H39" s="58" t="n">
        <v>0</v>
      </c>
      <c r="I39" s="58" t="n">
        <v>0</v>
      </c>
      <c r="J39" s="58" t="n">
        <v>0</v>
      </c>
      <c r="K39" s="58" t="n">
        <v>0</v>
      </c>
      <c r="L39" s="54" t="n">
        <v>50000</v>
      </c>
      <c r="M39" s="58" t="n">
        <v>0</v>
      </c>
      <c r="N39" s="58" t="n">
        <v>0</v>
      </c>
    </row>
    <row r="40" customFormat="false" ht="12.75" hidden="false" customHeight="true" outlineLevel="0" collapsed="false">
      <c r="A40" s="52" t="s">
        <v>106</v>
      </c>
      <c r="B40" s="52"/>
      <c r="C40" s="54" t="n">
        <v>300000</v>
      </c>
      <c r="D40" s="54"/>
      <c r="N40" s="55"/>
    </row>
    <row r="41" s="49" customFormat="true" ht="12.75" hidden="false" customHeight="true" outlineLevel="0" collapsed="false">
      <c r="A41" s="50" t="s">
        <v>123</v>
      </c>
      <c r="B41" s="50"/>
      <c r="C41" s="51" t="s">
        <v>124</v>
      </c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true" outlineLevel="0" collapsed="false">
      <c r="A42" s="52" t="s">
        <v>92</v>
      </c>
      <c r="B42" s="52"/>
      <c r="C42" s="53" t="s">
        <v>93</v>
      </c>
      <c r="D42" s="53" t="s">
        <v>94</v>
      </c>
      <c r="E42" s="53" t="s">
        <v>95</v>
      </c>
      <c r="F42" s="53" t="s">
        <v>96</v>
      </c>
      <c r="G42" s="53" t="s">
        <v>97</v>
      </c>
      <c r="H42" s="53" t="s">
        <v>98</v>
      </c>
      <c r="I42" s="53" t="s">
        <v>99</v>
      </c>
      <c r="J42" s="53" t="s">
        <v>100</v>
      </c>
      <c r="K42" s="53" t="s">
        <v>101</v>
      </c>
      <c r="L42" s="53" t="s">
        <v>102</v>
      </c>
      <c r="M42" s="53" t="s">
        <v>103</v>
      </c>
      <c r="N42" s="53" t="s">
        <v>104</v>
      </c>
    </row>
    <row r="43" customFormat="false" ht="12.75" hidden="false" customHeight="true" outlineLevel="0" collapsed="false">
      <c r="A43" s="52" t="s">
        <v>105</v>
      </c>
      <c r="B43" s="52"/>
      <c r="C43" s="54" t="n">
        <v>37000</v>
      </c>
      <c r="D43" s="54" t="n">
        <v>287000</v>
      </c>
      <c r="E43" s="54" t="n">
        <v>37000</v>
      </c>
      <c r="F43" s="54" t="n">
        <v>37000</v>
      </c>
      <c r="G43" s="54" t="n">
        <v>37000</v>
      </c>
      <c r="H43" s="54" t="n">
        <v>37000</v>
      </c>
      <c r="I43" s="54" t="n">
        <v>37000</v>
      </c>
      <c r="J43" s="54" t="n">
        <v>37000</v>
      </c>
      <c r="K43" s="54" t="n">
        <v>17000</v>
      </c>
      <c r="L43" s="54" t="n">
        <v>17000</v>
      </c>
      <c r="M43" s="54" t="n">
        <v>17000</v>
      </c>
      <c r="N43" s="54" t="n">
        <v>13000</v>
      </c>
    </row>
    <row r="44" customFormat="false" ht="12.75" hidden="false" customHeight="true" outlineLevel="0" collapsed="false">
      <c r="A44" s="52" t="s">
        <v>106</v>
      </c>
      <c r="B44" s="52"/>
      <c r="C44" s="54" t="n">
        <v>610000</v>
      </c>
      <c r="D44" s="54"/>
      <c r="N44" s="55"/>
    </row>
    <row r="45" s="49" customFormat="true" ht="12.75" hidden="false" customHeight="true" outlineLevel="0" collapsed="false">
      <c r="A45" s="50" t="s">
        <v>125</v>
      </c>
      <c r="B45" s="50"/>
      <c r="C45" s="51" t="s">
        <v>126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true" outlineLevel="0" collapsed="false">
      <c r="A46" s="52" t="s">
        <v>92</v>
      </c>
      <c r="B46" s="52"/>
      <c r="C46" s="53" t="s">
        <v>93</v>
      </c>
      <c r="D46" s="53" t="s">
        <v>94</v>
      </c>
      <c r="E46" s="53" t="s">
        <v>95</v>
      </c>
      <c r="F46" s="53" t="s">
        <v>96</v>
      </c>
      <c r="G46" s="53" t="s">
        <v>97</v>
      </c>
      <c r="H46" s="53" t="s">
        <v>98</v>
      </c>
      <c r="I46" s="53" t="s">
        <v>99</v>
      </c>
      <c r="J46" s="53" t="s">
        <v>100</v>
      </c>
      <c r="K46" s="53" t="s">
        <v>101</v>
      </c>
      <c r="L46" s="53" t="s">
        <v>102</v>
      </c>
      <c r="M46" s="53" t="s">
        <v>103</v>
      </c>
      <c r="N46" s="53" t="s">
        <v>104</v>
      </c>
    </row>
    <row r="47" customFormat="false" ht="12.75" hidden="false" customHeight="true" outlineLevel="0" collapsed="false">
      <c r="A47" s="52" t="s">
        <v>105</v>
      </c>
      <c r="B47" s="52"/>
      <c r="C47" s="58" t="n">
        <v>0</v>
      </c>
      <c r="D47" s="54" t="n">
        <v>100000</v>
      </c>
      <c r="E47" s="58" t="n">
        <v>0</v>
      </c>
      <c r="F47" s="58" t="n">
        <v>0</v>
      </c>
      <c r="G47" s="58" t="n">
        <v>0</v>
      </c>
      <c r="H47" s="54" t="n">
        <v>10000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</row>
    <row r="48" customFormat="false" ht="12.75" hidden="false" customHeight="true" outlineLevel="0" collapsed="false">
      <c r="A48" s="52" t="s">
        <v>106</v>
      </c>
      <c r="B48" s="52"/>
      <c r="C48" s="54" t="n">
        <v>200000</v>
      </c>
      <c r="D48" s="54"/>
      <c r="N48" s="55"/>
    </row>
    <row r="49" s="49" customFormat="true" ht="12.75" hidden="false" customHeight="true" outlineLevel="0" collapsed="false">
      <c r="A49" s="50" t="s">
        <v>127</v>
      </c>
      <c r="B49" s="50"/>
      <c r="C49" s="51" t="s">
        <v>128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12.75" hidden="false" customHeight="true" outlineLevel="0" collapsed="false">
      <c r="A50" s="52" t="s">
        <v>92</v>
      </c>
      <c r="B50" s="52"/>
      <c r="C50" s="53" t="s">
        <v>93</v>
      </c>
      <c r="D50" s="53" t="s">
        <v>94</v>
      </c>
      <c r="E50" s="53" t="s">
        <v>95</v>
      </c>
      <c r="F50" s="53" t="s">
        <v>96</v>
      </c>
      <c r="G50" s="53" t="s">
        <v>97</v>
      </c>
      <c r="H50" s="53" t="s">
        <v>98</v>
      </c>
      <c r="I50" s="53" t="s">
        <v>99</v>
      </c>
      <c r="J50" s="53" t="s">
        <v>100</v>
      </c>
      <c r="K50" s="53" t="s">
        <v>101</v>
      </c>
      <c r="L50" s="53" t="s">
        <v>102</v>
      </c>
      <c r="M50" s="53" t="s">
        <v>103</v>
      </c>
      <c r="N50" s="53" t="s">
        <v>104</v>
      </c>
    </row>
    <row r="51" customFormat="false" ht="12.75" hidden="false" customHeight="true" outlineLevel="0" collapsed="false">
      <c r="A51" s="52" t="s">
        <v>105</v>
      </c>
      <c r="B51" s="52"/>
      <c r="C51" s="58" t="n">
        <v>0</v>
      </c>
      <c r="D51" s="58" t="n">
        <v>0</v>
      </c>
      <c r="E51" s="54" t="n">
        <v>10000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</row>
    <row r="52" customFormat="false" ht="12.75" hidden="false" customHeight="true" outlineLevel="0" collapsed="false">
      <c r="A52" s="52" t="s">
        <v>106</v>
      </c>
      <c r="B52" s="52"/>
      <c r="C52" s="54" t="n">
        <v>100000</v>
      </c>
      <c r="D52" s="54"/>
      <c r="N52" s="55"/>
    </row>
    <row r="53" s="49" customFormat="true" ht="12.75" hidden="false" customHeight="true" outlineLevel="0" collapsed="false">
      <c r="A53" s="50" t="s">
        <v>129</v>
      </c>
      <c r="B53" s="50"/>
      <c r="C53" s="51" t="s">
        <v>130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2.75" hidden="false" customHeight="true" outlineLevel="0" collapsed="false">
      <c r="A54" s="52" t="s">
        <v>92</v>
      </c>
      <c r="B54" s="52"/>
      <c r="C54" s="53" t="s">
        <v>93</v>
      </c>
      <c r="D54" s="53" t="s">
        <v>94</v>
      </c>
      <c r="E54" s="53" t="s">
        <v>95</v>
      </c>
      <c r="F54" s="53" t="s">
        <v>96</v>
      </c>
      <c r="G54" s="53" t="s">
        <v>97</v>
      </c>
      <c r="H54" s="53" t="s">
        <v>98</v>
      </c>
      <c r="I54" s="53" t="s">
        <v>99</v>
      </c>
      <c r="J54" s="53" t="s">
        <v>100</v>
      </c>
      <c r="K54" s="53" t="s">
        <v>101</v>
      </c>
      <c r="L54" s="53" t="s">
        <v>102</v>
      </c>
      <c r="M54" s="53" t="s">
        <v>103</v>
      </c>
      <c r="N54" s="53" t="s">
        <v>104</v>
      </c>
    </row>
    <row r="55" customFormat="false" ht="12.75" hidden="false" customHeight="true" outlineLevel="0" collapsed="false">
      <c r="A55" s="52" t="s">
        <v>105</v>
      </c>
      <c r="B55" s="52"/>
      <c r="C55" s="58" t="n">
        <v>0</v>
      </c>
      <c r="D55" s="58" t="n">
        <v>0</v>
      </c>
      <c r="E55" s="58" t="n">
        <v>0</v>
      </c>
      <c r="F55" s="58" t="n">
        <v>0</v>
      </c>
      <c r="G55" s="54" t="n">
        <v>25000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</row>
    <row r="56" customFormat="false" ht="12.75" hidden="false" customHeight="true" outlineLevel="0" collapsed="false">
      <c r="A56" s="52" t="s">
        <v>106</v>
      </c>
      <c r="B56" s="52"/>
      <c r="C56" s="54" t="n">
        <v>250000</v>
      </c>
      <c r="D56" s="54"/>
      <c r="N56" s="55"/>
    </row>
    <row r="57" s="49" customFormat="true" ht="12.75" hidden="false" customHeight="true" outlineLevel="0" collapsed="false">
      <c r="A57" s="50" t="s">
        <v>131</v>
      </c>
      <c r="B57" s="50"/>
      <c r="C57" s="51" t="s">
        <v>132</v>
      </c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</row>
    <row r="58" customFormat="false" ht="12.75" hidden="false" customHeight="true" outlineLevel="0" collapsed="false">
      <c r="A58" s="52" t="s">
        <v>92</v>
      </c>
      <c r="B58" s="52"/>
      <c r="C58" s="53" t="s">
        <v>93</v>
      </c>
      <c r="D58" s="53" t="s">
        <v>94</v>
      </c>
      <c r="E58" s="53" t="s">
        <v>95</v>
      </c>
      <c r="F58" s="53" t="s">
        <v>96</v>
      </c>
      <c r="G58" s="53" t="s">
        <v>97</v>
      </c>
      <c r="H58" s="53" t="s">
        <v>98</v>
      </c>
      <c r="I58" s="53" t="s">
        <v>99</v>
      </c>
      <c r="J58" s="53" t="s">
        <v>100</v>
      </c>
      <c r="K58" s="53" t="s">
        <v>101</v>
      </c>
      <c r="L58" s="53" t="s">
        <v>102</v>
      </c>
      <c r="M58" s="53" t="s">
        <v>103</v>
      </c>
      <c r="N58" s="53" t="s">
        <v>104</v>
      </c>
    </row>
    <row r="59" customFormat="false" ht="12.75" hidden="false" customHeight="true" outlineLevel="0" collapsed="false">
      <c r="A59" s="52" t="s">
        <v>105</v>
      </c>
      <c r="B59" s="52"/>
      <c r="C59" s="58" t="n">
        <v>0</v>
      </c>
      <c r="D59" s="58" t="n">
        <v>0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1" t="n">
        <v>50000</v>
      </c>
      <c r="L59" s="60" t="n">
        <v>0</v>
      </c>
      <c r="M59" s="60" t="n">
        <v>0</v>
      </c>
      <c r="N59" s="60" t="n">
        <v>0</v>
      </c>
    </row>
    <row r="60" customFormat="false" ht="12.75" hidden="false" customHeight="true" outlineLevel="0" collapsed="false">
      <c r="A60" s="52" t="s">
        <v>106</v>
      </c>
      <c r="B60" s="52"/>
      <c r="C60" s="66" t="n">
        <v>50000</v>
      </c>
      <c r="D60" s="66"/>
      <c r="E60" s="67"/>
      <c r="F60" s="62"/>
      <c r="G60" s="62"/>
      <c r="H60" s="62"/>
      <c r="I60" s="62"/>
      <c r="J60" s="62"/>
      <c r="K60" s="62"/>
      <c r="L60" s="62"/>
      <c r="M60" s="62"/>
      <c r="N60" s="63"/>
    </row>
    <row r="61" s="49" customFormat="true" ht="12.75" hidden="false" customHeight="true" outlineLevel="0" collapsed="false">
      <c r="A61" s="50" t="s">
        <v>133</v>
      </c>
      <c r="B61" s="50"/>
      <c r="C61" s="51" t="s">
        <v>134</v>
      </c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12.75" hidden="false" customHeight="true" outlineLevel="0" collapsed="false">
      <c r="A62" s="52" t="s">
        <v>92</v>
      </c>
      <c r="B62" s="52"/>
      <c r="C62" s="53" t="s">
        <v>93</v>
      </c>
      <c r="D62" s="53" t="s">
        <v>94</v>
      </c>
      <c r="E62" s="53" t="s">
        <v>95</v>
      </c>
      <c r="F62" s="53" t="s">
        <v>96</v>
      </c>
      <c r="G62" s="53" t="s">
        <v>97</v>
      </c>
      <c r="H62" s="53" t="s">
        <v>98</v>
      </c>
      <c r="I62" s="53" t="s">
        <v>99</v>
      </c>
      <c r="J62" s="53" t="s">
        <v>100</v>
      </c>
      <c r="K62" s="53" t="s">
        <v>101</v>
      </c>
      <c r="L62" s="53" t="s">
        <v>102</v>
      </c>
      <c r="M62" s="53" t="s">
        <v>103</v>
      </c>
      <c r="N62" s="53" t="s">
        <v>104</v>
      </c>
    </row>
    <row r="63" customFormat="false" ht="12.75" hidden="false" customHeight="true" outlineLevel="0" collapsed="false">
      <c r="A63" s="52" t="s">
        <v>105</v>
      </c>
      <c r="B63" s="52"/>
      <c r="C63" s="54" t="n">
        <v>100000</v>
      </c>
      <c r="D63" s="54" t="n">
        <v>100000</v>
      </c>
      <c r="E63" s="54" t="n">
        <v>100000</v>
      </c>
      <c r="F63" s="54" t="n">
        <v>100000</v>
      </c>
      <c r="G63" s="54" t="n">
        <v>100000</v>
      </c>
      <c r="H63" s="54" t="n">
        <v>100000</v>
      </c>
      <c r="I63" s="54" t="n">
        <v>100000</v>
      </c>
      <c r="J63" s="54" t="n">
        <v>100000</v>
      </c>
      <c r="K63" s="54" t="n">
        <v>100000</v>
      </c>
      <c r="L63" s="54" t="n">
        <v>100000</v>
      </c>
      <c r="M63" s="54" t="n">
        <v>100000</v>
      </c>
      <c r="N63" s="54" t="n">
        <v>100000</v>
      </c>
    </row>
    <row r="64" customFormat="false" ht="12.75" hidden="false" customHeight="true" outlineLevel="0" collapsed="false">
      <c r="A64" s="52" t="s">
        <v>106</v>
      </c>
      <c r="B64" s="52"/>
      <c r="C64" s="54" t="n">
        <v>1200000</v>
      </c>
      <c r="D64" s="54"/>
      <c r="N64" s="55"/>
    </row>
    <row r="65" s="49" customFormat="true" ht="12.75" hidden="false" customHeight="true" outlineLevel="0" collapsed="false">
      <c r="A65" s="50" t="s">
        <v>135</v>
      </c>
      <c r="B65" s="50"/>
      <c r="C65" s="51" t="s">
        <v>136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12.75" hidden="false" customHeight="true" outlineLevel="0" collapsed="false">
      <c r="A66" s="52" t="s">
        <v>92</v>
      </c>
      <c r="B66" s="52"/>
      <c r="C66" s="53" t="s">
        <v>93</v>
      </c>
      <c r="D66" s="53" t="s">
        <v>94</v>
      </c>
      <c r="E66" s="53" t="s">
        <v>95</v>
      </c>
      <c r="F66" s="53" t="s">
        <v>96</v>
      </c>
      <c r="G66" s="53" t="s">
        <v>97</v>
      </c>
      <c r="H66" s="53" t="s">
        <v>98</v>
      </c>
      <c r="I66" s="53" t="s">
        <v>99</v>
      </c>
      <c r="J66" s="53" t="s">
        <v>100</v>
      </c>
      <c r="K66" s="53" t="s">
        <v>101</v>
      </c>
      <c r="L66" s="53" t="s">
        <v>102</v>
      </c>
      <c r="M66" s="53" t="s">
        <v>103</v>
      </c>
      <c r="N66" s="53" t="s">
        <v>104</v>
      </c>
    </row>
    <row r="67" customFormat="false" ht="12.75" hidden="false" customHeight="true" outlineLevel="0" collapsed="false">
      <c r="A67" s="52" t="s">
        <v>105</v>
      </c>
      <c r="B67" s="52"/>
      <c r="C67" s="58" t="n">
        <v>0</v>
      </c>
      <c r="D67" s="58" t="n">
        <v>0</v>
      </c>
      <c r="E67" s="58" t="n">
        <v>0</v>
      </c>
      <c r="F67" s="58" t="n">
        <v>0</v>
      </c>
      <c r="G67" s="58" t="n">
        <v>0</v>
      </c>
      <c r="H67" s="54" t="n">
        <v>30000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</row>
    <row r="68" customFormat="false" ht="12.75" hidden="false" customHeight="true" outlineLevel="0" collapsed="false">
      <c r="A68" s="52" t="s">
        <v>106</v>
      </c>
      <c r="B68" s="52"/>
      <c r="C68" s="54" t="n">
        <v>300000</v>
      </c>
      <c r="D68" s="54"/>
      <c r="N68" s="55"/>
    </row>
    <row r="69" s="49" customFormat="true" ht="12.75" hidden="false" customHeight="true" outlineLevel="0" collapsed="false">
      <c r="A69" s="50" t="s">
        <v>137</v>
      </c>
      <c r="B69" s="50"/>
      <c r="C69" s="51" t="s">
        <v>138</v>
      </c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</row>
    <row r="70" customFormat="false" ht="12.75" hidden="false" customHeight="true" outlineLevel="0" collapsed="false">
      <c r="A70" s="52" t="s">
        <v>92</v>
      </c>
      <c r="B70" s="52"/>
      <c r="C70" s="53" t="s">
        <v>93</v>
      </c>
      <c r="D70" s="53" t="s">
        <v>94</v>
      </c>
      <c r="E70" s="53" t="s">
        <v>95</v>
      </c>
      <c r="F70" s="53" t="s">
        <v>96</v>
      </c>
      <c r="G70" s="53" t="s">
        <v>97</v>
      </c>
      <c r="H70" s="53" t="s">
        <v>98</v>
      </c>
      <c r="I70" s="53" t="s">
        <v>99</v>
      </c>
      <c r="J70" s="53" t="s">
        <v>100</v>
      </c>
      <c r="K70" s="53" t="s">
        <v>101</v>
      </c>
      <c r="L70" s="53" t="s">
        <v>102</v>
      </c>
      <c r="M70" s="53" t="s">
        <v>103</v>
      </c>
      <c r="N70" s="53" t="s">
        <v>104</v>
      </c>
    </row>
    <row r="71" customFormat="false" ht="12.75" hidden="false" customHeight="true" outlineLevel="0" collapsed="false">
      <c r="A71" s="52" t="s">
        <v>105</v>
      </c>
      <c r="B71" s="52"/>
      <c r="C71" s="58" t="n">
        <v>0</v>
      </c>
      <c r="D71" s="54" t="n">
        <v>11000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</row>
    <row r="72" customFormat="false" ht="12.75" hidden="false" customHeight="true" outlineLevel="0" collapsed="false">
      <c r="A72" s="52" t="s">
        <v>106</v>
      </c>
      <c r="B72" s="52"/>
      <c r="C72" s="54" t="n">
        <v>110000</v>
      </c>
      <c r="D72" s="54"/>
      <c r="E72" s="56"/>
      <c r="F72" s="56"/>
      <c r="G72" s="56"/>
      <c r="H72" s="56"/>
      <c r="I72" s="56"/>
      <c r="J72" s="56"/>
      <c r="K72" s="56"/>
      <c r="L72" s="56"/>
      <c r="M72" s="56"/>
      <c r="N72" s="57"/>
    </row>
    <row r="73" customFormat="false" ht="12.75" hidden="false" customHeight="true" outlineLevel="0" collapsed="false">
      <c r="A73" s="68" t="s">
        <v>139</v>
      </c>
      <c r="B73" s="68"/>
      <c r="C73" s="69" t="n">
        <f aca="false">SUM(C75:F75)</f>
        <v>15634800</v>
      </c>
      <c r="D73" s="69"/>
    </row>
    <row r="74" customFormat="false" ht="12.75" hidden="false" customHeight="true" outlineLevel="0" collapsed="false">
      <c r="A74" s="70" t="s">
        <v>14</v>
      </c>
      <c r="B74" s="70"/>
      <c r="C74" s="71" t="n">
        <f aca="false">C7+C15+C19+C23+C27+C31+C35+C39+C43+C47+C51+C55+C59+C11+C63+C67+C71</f>
        <v>1292381</v>
      </c>
      <c r="D74" s="71" t="n">
        <f aca="false">D7+D15+D19+D23+D27+D31+D35+D39+D43+D47+D51+D55+D59+D11+D63+D67+D71</f>
        <v>1559381</v>
      </c>
      <c r="E74" s="71" t="n">
        <f aca="false">E7+E15+E19+E23+E27+E31+E35+E39+E43+E47+E51+E55+E59+E11+E63+E67+E71</f>
        <v>1399381</v>
      </c>
      <c r="F74" s="71" t="n">
        <f aca="false">F7+F15+F19+F23+F27+F31+F35+F39+F43+F47+F51+F55+F59+F11+F63+F67+F71</f>
        <v>1114381</v>
      </c>
      <c r="G74" s="71" t="n">
        <f aca="false">G7+G15+G19+G23+G27+G31+G35+G39+G43+G47+G51+G55+G59+G11+G63+G67+G71</f>
        <v>1837602</v>
      </c>
      <c r="H74" s="71" t="n">
        <f aca="false">H7+H15+H19+H23+H27+H31+H35+H39+H43+H47+H51+H55+H59+H11+H63+H67+H71</f>
        <v>1787602</v>
      </c>
      <c r="I74" s="71" t="n">
        <f aca="false">I7+I15+I19+I23+I27+I31+I35+I39+I43+I47+I51+I55+I59+I11+I63+I67+I71</f>
        <v>1087602</v>
      </c>
      <c r="J74" s="71" t="n">
        <f aca="false">J7+J15+J19+J23+J27+J31+J35+J39+J43+J47+J51+J55+J59+J11+J63+J67+J71</f>
        <v>1237602</v>
      </c>
      <c r="K74" s="71" t="n">
        <f aca="false">K7+K15+K19+K23+K27+K31+K35+K39+K43+K47+K51+K55+K59+K11+K63+K67+K71</f>
        <v>1218267</v>
      </c>
      <c r="L74" s="71" t="n">
        <f aca="false">L7+L15+L19+L23+L27+L31+L35+L39+L43+L47+L51+L55+L59+L11+L63+L67+L71</f>
        <v>1167602</v>
      </c>
      <c r="M74" s="71" t="n">
        <f aca="false">M7+M15+M19+M23+M27+M31+M35+M39+M43+M47+M51+M55+M59+M11+M63+M67+M71</f>
        <v>1084602</v>
      </c>
      <c r="N74" s="71" t="n">
        <f aca="false">N7+N15+N19+N23+N27+N31+N35+N39+N43+N47+N51+N55+N59+N11+N63+N67+N71</f>
        <v>848397</v>
      </c>
    </row>
    <row r="75" customFormat="false" ht="12.75" hidden="false" customHeight="true" outlineLevel="0" collapsed="false">
      <c r="A75" s="70" t="s">
        <v>14</v>
      </c>
      <c r="B75" s="70"/>
      <c r="C75" s="71" t="n">
        <f aca="false">SUM(C74:E74)</f>
        <v>4251143</v>
      </c>
      <c r="D75" s="71" t="n">
        <f aca="false">SUM(F74:H74)</f>
        <v>4739585</v>
      </c>
      <c r="E75" s="71" t="n">
        <f aca="false">SUM(I74:K74)</f>
        <v>3543471</v>
      </c>
      <c r="F75" s="71" t="n">
        <f aca="false">SUM(L74:N74)</f>
        <v>3100601</v>
      </c>
      <c r="G75" s="71"/>
      <c r="H75" s="71"/>
      <c r="I75" s="71"/>
      <c r="J75" s="71"/>
      <c r="K75" s="71"/>
      <c r="L75" s="71"/>
      <c r="M75" s="71"/>
      <c r="N75" s="71"/>
    </row>
  </sheetData>
  <mergeCells count="108">
    <mergeCell ref="A4:B4"/>
    <mergeCell ref="C4:N4"/>
    <mergeCell ref="A5:B5"/>
    <mergeCell ref="C5:N5"/>
    <mergeCell ref="A6:B6"/>
    <mergeCell ref="A7:B7"/>
    <mergeCell ref="A8:B8"/>
    <mergeCell ref="C8:D8"/>
    <mergeCell ref="A9:B9"/>
    <mergeCell ref="C9:N9"/>
    <mergeCell ref="A10:B10"/>
    <mergeCell ref="A11:B11"/>
    <mergeCell ref="A12:B12"/>
    <mergeCell ref="C12:D12"/>
    <mergeCell ref="A13:B13"/>
    <mergeCell ref="C13:N13"/>
    <mergeCell ref="A14:B14"/>
    <mergeCell ref="A15:B15"/>
    <mergeCell ref="A16:B16"/>
    <mergeCell ref="C16:D16"/>
    <mergeCell ref="A17:B17"/>
    <mergeCell ref="C17:N17"/>
    <mergeCell ref="A18:B18"/>
    <mergeCell ref="A19:B19"/>
    <mergeCell ref="A20:B20"/>
    <mergeCell ref="C20:D20"/>
    <mergeCell ref="A21:B21"/>
    <mergeCell ref="C21:N21"/>
    <mergeCell ref="A22:B22"/>
    <mergeCell ref="A23:B23"/>
    <mergeCell ref="A24:B24"/>
    <mergeCell ref="C24:D24"/>
    <mergeCell ref="A25:B25"/>
    <mergeCell ref="C25:N25"/>
    <mergeCell ref="A26:B26"/>
    <mergeCell ref="A27:B27"/>
    <mergeCell ref="A28:B28"/>
    <mergeCell ref="C28:D28"/>
    <mergeCell ref="A29:B29"/>
    <mergeCell ref="C29:N29"/>
    <mergeCell ref="A30:B30"/>
    <mergeCell ref="A31:B31"/>
    <mergeCell ref="A32:B32"/>
    <mergeCell ref="C32:D32"/>
    <mergeCell ref="A33:B33"/>
    <mergeCell ref="C33:N33"/>
    <mergeCell ref="A34:B34"/>
    <mergeCell ref="A35:B35"/>
    <mergeCell ref="A36:B36"/>
    <mergeCell ref="C36:D36"/>
    <mergeCell ref="A37:B37"/>
    <mergeCell ref="C37:N37"/>
    <mergeCell ref="A38:B38"/>
    <mergeCell ref="A39:B39"/>
    <mergeCell ref="A40:B40"/>
    <mergeCell ref="C40:D40"/>
    <mergeCell ref="A41:B41"/>
    <mergeCell ref="C41:N41"/>
    <mergeCell ref="A42:B42"/>
    <mergeCell ref="A43:B43"/>
    <mergeCell ref="A44:B44"/>
    <mergeCell ref="C44:D44"/>
    <mergeCell ref="A45:B45"/>
    <mergeCell ref="C45:N45"/>
    <mergeCell ref="A46:B46"/>
    <mergeCell ref="A47:B47"/>
    <mergeCell ref="A48:B48"/>
    <mergeCell ref="C48:D48"/>
    <mergeCell ref="A49:B49"/>
    <mergeCell ref="C49:N49"/>
    <mergeCell ref="A50:B50"/>
    <mergeCell ref="A51:B51"/>
    <mergeCell ref="A52:B52"/>
    <mergeCell ref="C52:D52"/>
    <mergeCell ref="A53:B53"/>
    <mergeCell ref="C53:N53"/>
    <mergeCell ref="A54:B54"/>
    <mergeCell ref="A55:B55"/>
    <mergeCell ref="A56:B56"/>
    <mergeCell ref="C56:D56"/>
    <mergeCell ref="A57:B57"/>
    <mergeCell ref="C57:N57"/>
    <mergeCell ref="A58:B58"/>
    <mergeCell ref="A59:B59"/>
    <mergeCell ref="A60:B60"/>
    <mergeCell ref="C60:D60"/>
    <mergeCell ref="A61:B61"/>
    <mergeCell ref="C61:N61"/>
    <mergeCell ref="A62:B62"/>
    <mergeCell ref="A63:B63"/>
    <mergeCell ref="A64:B64"/>
    <mergeCell ref="C64:D64"/>
    <mergeCell ref="A65:B65"/>
    <mergeCell ref="C65:N65"/>
    <mergeCell ref="A66:B66"/>
    <mergeCell ref="A67:B67"/>
    <mergeCell ref="A68:B68"/>
    <mergeCell ref="C68:D68"/>
    <mergeCell ref="A69:B69"/>
    <mergeCell ref="C69:N69"/>
    <mergeCell ref="A70:B70"/>
    <mergeCell ref="A71:B71"/>
    <mergeCell ref="A72:B72"/>
    <mergeCell ref="C72:D72"/>
    <mergeCell ref="A73:B73"/>
    <mergeCell ref="C73:D73"/>
    <mergeCell ref="A74:B74"/>
    <mergeCell ref="A75:B75"/>
  </mergeCells>
  <printOptions headings="false" gridLines="false" gridLinesSet="true" horizontalCentered="false" verticalCentered="false"/>
  <pageMargins left="0.747916666666667" right="0.640277777777778" top="0.984027777777778" bottom="0.6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50 -</oddHeader>
    <oddFooter>&amp;C- &amp;P+50 -</oddFooter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:N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1.7"/>
    <col collapsed="false" customWidth="true" hidden="false" outlineLevel="0" max="4" min="4" style="42" width="12.14"/>
    <col collapsed="false" customWidth="false" hidden="false" outlineLevel="0" max="7" min="5" style="42" width="9.14"/>
    <col collapsed="false" customWidth="true" hidden="false" outlineLevel="0" max="8" min="8" style="42" width="10.71"/>
    <col collapsed="false" customWidth="false" hidden="false" outlineLevel="0" max="257" min="9" style="42" width="9.14"/>
  </cols>
  <sheetData>
    <row r="1" s="47" customFormat="true" ht="12.75" hidden="false" customHeight="false" outlineLevel="0" collapsed="false">
      <c r="A1" s="47" t="s">
        <v>140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141</v>
      </c>
      <c r="B3" s="50"/>
      <c r="C3" s="51" t="s">
        <v>142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4" t="n">
        <v>148816</v>
      </c>
      <c r="D5" s="54" t="n">
        <v>394896</v>
      </c>
      <c r="E5" s="54" t="n">
        <v>222351</v>
      </c>
      <c r="F5" s="54" t="n">
        <v>944996</v>
      </c>
      <c r="G5" s="54" t="n">
        <v>178146</v>
      </c>
      <c r="H5" s="54" t="n">
        <v>168146</v>
      </c>
      <c r="I5" s="54" t="n">
        <v>277706</v>
      </c>
      <c r="J5" s="54" t="n">
        <v>165146</v>
      </c>
      <c r="K5" s="54" t="n">
        <v>205146</v>
      </c>
      <c r="L5" s="54" t="n">
        <v>173146</v>
      </c>
      <c r="M5" s="54" t="n">
        <v>112859</v>
      </c>
      <c r="N5" s="54" t="n">
        <v>97146</v>
      </c>
    </row>
    <row r="6" customFormat="false" ht="12.75" hidden="false" customHeight="true" outlineLevel="0" collapsed="false">
      <c r="A6" s="52" t="s">
        <v>106</v>
      </c>
      <c r="B6" s="52"/>
      <c r="C6" s="54" t="n">
        <v>3088500</v>
      </c>
      <c r="D6" s="54"/>
      <c r="N6" s="55"/>
    </row>
    <row r="7" s="49" customFormat="true" ht="12.75" hidden="false" customHeight="true" outlineLevel="0" collapsed="false">
      <c r="A7" s="50" t="s">
        <v>143</v>
      </c>
      <c r="B7" s="50"/>
      <c r="C7" s="51" t="s">
        <v>144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4" t="n">
        <v>43950</v>
      </c>
      <c r="D9" s="54" t="n">
        <v>93950</v>
      </c>
      <c r="E9" s="54" t="n">
        <v>43950</v>
      </c>
      <c r="F9" s="54" t="n">
        <v>353550</v>
      </c>
      <c r="G9" s="54" t="n">
        <v>43950</v>
      </c>
      <c r="H9" s="54" t="n">
        <v>63950</v>
      </c>
      <c r="I9" s="54" t="n">
        <v>43950</v>
      </c>
      <c r="J9" s="54" t="n">
        <v>63950</v>
      </c>
      <c r="K9" s="54" t="n">
        <v>43950</v>
      </c>
      <c r="L9" s="54" t="n">
        <v>63950</v>
      </c>
      <c r="M9" s="54" t="n">
        <v>43950</v>
      </c>
      <c r="N9" s="54" t="n">
        <v>53950</v>
      </c>
    </row>
    <row r="10" customFormat="false" ht="12.75" hidden="false" customHeight="true" outlineLevel="0" collapsed="false">
      <c r="A10" s="52" t="s">
        <v>106</v>
      </c>
      <c r="B10" s="52"/>
      <c r="C10" s="54" t="n">
        <v>957000</v>
      </c>
      <c r="D10" s="54"/>
      <c r="N10" s="55"/>
    </row>
    <row r="11" s="49" customFormat="true" ht="12.75" hidden="false" customHeight="true" outlineLevel="0" collapsed="false">
      <c r="A11" s="50" t="s">
        <v>145</v>
      </c>
      <c r="B11" s="50"/>
      <c r="C11" s="51" t="s">
        <v>146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358645</v>
      </c>
      <c r="D13" s="54" t="n">
        <v>583810</v>
      </c>
      <c r="E13" s="54" t="n">
        <v>430840</v>
      </c>
      <c r="F13" s="54" t="n">
        <v>336160</v>
      </c>
      <c r="G13" s="54" t="n">
        <v>361155</v>
      </c>
      <c r="H13" s="54" t="n">
        <v>1053535</v>
      </c>
      <c r="I13" s="54" t="n">
        <v>251630</v>
      </c>
      <c r="J13" s="54" t="n">
        <v>408285</v>
      </c>
      <c r="K13" s="54" t="n">
        <v>915550</v>
      </c>
      <c r="L13" s="54" t="n">
        <v>235790</v>
      </c>
      <c r="M13" s="54" t="n">
        <v>146660</v>
      </c>
      <c r="N13" s="54" t="n">
        <v>117340</v>
      </c>
    </row>
    <row r="14" customFormat="false" ht="12.75" hidden="false" customHeight="true" outlineLevel="0" collapsed="false">
      <c r="A14" s="52" t="s">
        <v>106</v>
      </c>
      <c r="B14" s="52"/>
      <c r="C14" s="54" t="n">
        <v>5199400</v>
      </c>
      <c r="D14" s="54"/>
      <c r="N14" s="55"/>
    </row>
    <row r="15" s="49" customFormat="true" ht="12.75" hidden="false" customHeight="true" outlineLevel="0" collapsed="false">
      <c r="A15" s="50" t="s">
        <v>147</v>
      </c>
      <c r="B15" s="50"/>
      <c r="C15" s="51" t="s">
        <v>148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8" t="n">
        <v>0</v>
      </c>
      <c r="D17" s="54" t="n">
        <v>22000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v>220000</v>
      </c>
      <c r="D18" s="54"/>
      <c r="N18" s="55"/>
    </row>
    <row r="19" s="49" customFormat="true" ht="12.75" hidden="false" customHeight="true" outlineLevel="0" collapsed="false">
      <c r="A19" s="50" t="s">
        <v>149</v>
      </c>
      <c r="B19" s="50"/>
      <c r="C19" s="51" t="s">
        <v>150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54" t="n">
        <v>198900</v>
      </c>
      <c r="D21" s="54" t="n">
        <v>198900</v>
      </c>
      <c r="E21" s="54" t="n">
        <v>168900</v>
      </c>
      <c r="F21" s="54" t="n">
        <v>168900</v>
      </c>
      <c r="G21" s="54" t="n">
        <v>198900</v>
      </c>
      <c r="H21" s="54" t="n">
        <v>183900</v>
      </c>
      <c r="I21" s="54" t="n">
        <v>258900</v>
      </c>
      <c r="J21" s="54" t="n">
        <v>143900</v>
      </c>
      <c r="K21" s="54" t="n">
        <v>178900</v>
      </c>
      <c r="L21" s="54" t="n">
        <v>218900</v>
      </c>
      <c r="M21" s="54" t="n">
        <v>111900</v>
      </c>
      <c r="N21" s="54" t="n">
        <v>111930</v>
      </c>
    </row>
    <row r="22" customFormat="false" ht="12.75" hidden="false" customHeight="true" outlineLevel="0" collapsed="false">
      <c r="A22" s="52" t="s">
        <v>106</v>
      </c>
      <c r="B22" s="52"/>
      <c r="C22" s="54" t="n">
        <v>2142830</v>
      </c>
      <c r="D22" s="54"/>
      <c r="N22" s="55"/>
    </row>
    <row r="23" s="49" customFormat="true" ht="12.75" hidden="false" customHeight="true" outlineLevel="0" collapsed="false">
      <c r="A23" s="50" t="s">
        <v>151</v>
      </c>
      <c r="B23" s="50"/>
      <c r="C23" s="51" t="s">
        <v>108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4" t="n">
        <v>63170</v>
      </c>
      <c r="D25" s="54" t="n">
        <v>33170</v>
      </c>
      <c r="E25" s="54" t="n">
        <v>23170</v>
      </c>
      <c r="F25" s="54" t="n">
        <v>23170</v>
      </c>
      <c r="G25" s="54" t="n">
        <v>23170</v>
      </c>
      <c r="H25" s="54" t="n">
        <v>43170</v>
      </c>
      <c r="I25" s="54" t="n">
        <v>23170</v>
      </c>
      <c r="J25" s="54" t="n">
        <v>33170</v>
      </c>
      <c r="K25" s="54" t="n">
        <v>53160</v>
      </c>
      <c r="L25" s="54" t="n">
        <v>23160</v>
      </c>
      <c r="M25" s="54" t="n">
        <v>43160</v>
      </c>
      <c r="N25" s="54" t="n">
        <v>3160</v>
      </c>
    </row>
    <row r="26" customFormat="false" ht="12.75" hidden="false" customHeight="true" outlineLevel="0" collapsed="false">
      <c r="A26" s="52" t="s">
        <v>106</v>
      </c>
      <c r="B26" s="52"/>
      <c r="C26" s="54" t="n">
        <v>388000</v>
      </c>
      <c r="D26" s="54"/>
      <c r="E26" s="56"/>
      <c r="F26" s="56"/>
      <c r="G26" s="56"/>
      <c r="H26" s="56"/>
      <c r="I26" s="56"/>
      <c r="J26" s="56"/>
      <c r="K26" s="56"/>
      <c r="L26" s="56"/>
      <c r="M26" s="56"/>
      <c r="N26" s="57"/>
    </row>
    <row r="27" s="49" customFormat="true" ht="12.75" hidden="false" customHeight="true" outlineLevel="0" collapsed="false">
      <c r="A27" s="50" t="s">
        <v>152</v>
      </c>
      <c r="B27" s="50"/>
      <c r="C27" s="51" t="s">
        <v>153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4" t="n">
        <v>75000</v>
      </c>
      <c r="D29" s="54" t="n">
        <v>75000</v>
      </c>
      <c r="E29" s="54" t="n">
        <v>65000</v>
      </c>
      <c r="F29" s="54" t="n">
        <v>65000</v>
      </c>
      <c r="G29" s="54" t="n">
        <v>505000</v>
      </c>
      <c r="H29" s="54" t="n">
        <v>65000</v>
      </c>
      <c r="I29" s="54" t="n">
        <v>65000</v>
      </c>
      <c r="J29" s="54" t="n">
        <v>165000</v>
      </c>
      <c r="K29" s="54" t="n">
        <v>65000</v>
      </c>
      <c r="L29" s="54" t="n">
        <v>65000</v>
      </c>
      <c r="M29" s="54" t="n">
        <v>65000</v>
      </c>
      <c r="N29" s="54" t="n">
        <v>65000</v>
      </c>
    </row>
    <row r="30" customFormat="false" ht="12.75" hidden="false" customHeight="true" outlineLevel="0" collapsed="false">
      <c r="A30" s="52" t="s">
        <v>106</v>
      </c>
      <c r="B30" s="52"/>
      <c r="C30" s="54" t="n">
        <v>1340000</v>
      </c>
      <c r="D30" s="54"/>
      <c r="N30" s="55"/>
    </row>
    <row r="31" s="49" customFormat="true" ht="12.75" hidden="false" customHeight="true" outlineLevel="0" collapsed="false">
      <c r="A31" s="50" t="s">
        <v>154</v>
      </c>
      <c r="B31" s="50"/>
      <c r="C31" s="51" t="s">
        <v>155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9" t="s">
        <v>105</v>
      </c>
      <c r="B33" s="59"/>
      <c r="C33" s="61" t="n">
        <v>8320</v>
      </c>
      <c r="D33" s="61" t="n">
        <v>53320</v>
      </c>
      <c r="E33" s="61" t="n">
        <v>8320</v>
      </c>
      <c r="F33" s="61" t="n">
        <v>8320</v>
      </c>
      <c r="G33" s="61" t="n">
        <v>28320</v>
      </c>
      <c r="H33" s="61" t="n">
        <v>63320</v>
      </c>
      <c r="I33" s="61" t="n">
        <v>8320</v>
      </c>
      <c r="J33" s="61" t="n">
        <v>38320</v>
      </c>
      <c r="K33" s="61" t="n">
        <v>33320</v>
      </c>
      <c r="L33" s="61" t="n">
        <v>10450</v>
      </c>
      <c r="M33" s="61" t="n">
        <v>8320</v>
      </c>
      <c r="N33" s="61" t="n">
        <v>8320</v>
      </c>
    </row>
    <row r="34" customFormat="false" ht="12.75" hidden="false" customHeight="true" outlineLevel="0" collapsed="false">
      <c r="A34" s="52" t="s">
        <v>106</v>
      </c>
      <c r="B34" s="52"/>
      <c r="C34" s="54" t="n">
        <v>276970</v>
      </c>
      <c r="D34" s="54"/>
      <c r="E34" s="62"/>
      <c r="F34" s="62"/>
      <c r="G34" s="62"/>
      <c r="H34" s="62"/>
      <c r="I34" s="62"/>
      <c r="J34" s="62"/>
      <c r="K34" s="62"/>
      <c r="L34" s="62"/>
      <c r="M34" s="62"/>
      <c r="N34" s="63"/>
    </row>
    <row r="35" s="49" customFormat="true" ht="12.75" hidden="false" customHeight="true" outlineLevel="0" collapsed="false">
      <c r="A35" s="64" t="s">
        <v>156</v>
      </c>
      <c r="B35" s="64"/>
      <c r="C35" s="65" t="s">
        <v>157</v>
      </c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12.75" hidden="false" customHeight="true" outlineLevel="0" collapsed="false">
      <c r="A37" s="52" t="s">
        <v>105</v>
      </c>
      <c r="B37" s="52"/>
      <c r="C37" s="54" t="n">
        <v>204590</v>
      </c>
      <c r="D37" s="54" t="n">
        <v>67810</v>
      </c>
      <c r="E37" s="54" t="n">
        <v>28760</v>
      </c>
      <c r="F37" s="54" t="n">
        <v>108860</v>
      </c>
      <c r="G37" s="54" t="n">
        <v>273110</v>
      </c>
      <c r="H37" s="54" t="n">
        <v>123910</v>
      </c>
      <c r="I37" s="54" t="n">
        <v>84710</v>
      </c>
      <c r="J37" s="54" t="n">
        <v>70010</v>
      </c>
      <c r="K37" s="54" t="n">
        <v>13760</v>
      </c>
      <c r="L37" s="54" t="n">
        <v>52760</v>
      </c>
      <c r="M37" s="54" t="n">
        <v>13760</v>
      </c>
      <c r="N37" s="54" t="n">
        <v>73660</v>
      </c>
    </row>
    <row r="38" customFormat="false" ht="12.75" hidden="false" customHeight="true" outlineLevel="0" collapsed="false">
      <c r="A38" s="52" t="s">
        <v>106</v>
      </c>
      <c r="B38" s="52"/>
      <c r="C38" s="54" t="n">
        <v>1115700</v>
      </c>
      <c r="D38" s="54"/>
      <c r="N38" s="55"/>
    </row>
    <row r="39" s="49" customFormat="true" ht="12.75" hidden="false" customHeight="true" outlineLevel="0" collapsed="false">
      <c r="A39" s="50" t="s">
        <v>158</v>
      </c>
      <c r="B39" s="50"/>
      <c r="C39" s="51" t="s">
        <v>159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2.75" hidden="false" customHeight="true" outlineLevel="0" collapsed="false">
      <c r="A40" s="52" t="s">
        <v>92</v>
      </c>
      <c r="B40" s="52"/>
      <c r="C40" s="53" t="s">
        <v>93</v>
      </c>
      <c r="D40" s="53" t="s">
        <v>94</v>
      </c>
      <c r="E40" s="53" t="s">
        <v>95</v>
      </c>
      <c r="F40" s="53" t="s">
        <v>96</v>
      </c>
      <c r="G40" s="53" t="s">
        <v>97</v>
      </c>
      <c r="H40" s="53" t="s">
        <v>98</v>
      </c>
      <c r="I40" s="53" t="s">
        <v>99</v>
      </c>
      <c r="J40" s="53" t="s">
        <v>100</v>
      </c>
      <c r="K40" s="53" t="s">
        <v>101</v>
      </c>
      <c r="L40" s="53" t="s">
        <v>102</v>
      </c>
      <c r="M40" s="53" t="s">
        <v>103</v>
      </c>
      <c r="N40" s="53" t="s">
        <v>104</v>
      </c>
    </row>
    <row r="41" customFormat="false" ht="12.75" hidden="false" customHeight="true" outlineLevel="0" collapsed="false">
      <c r="A41" s="52" t="s">
        <v>105</v>
      </c>
      <c r="B41" s="52"/>
      <c r="C41" s="58" t="n">
        <v>0</v>
      </c>
      <c r="D41" s="54" t="n">
        <v>33000</v>
      </c>
      <c r="E41" s="58" t="n">
        <v>0</v>
      </c>
      <c r="F41" s="54" t="n">
        <v>113500</v>
      </c>
      <c r="G41" s="58" t="n">
        <v>0</v>
      </c>
      <c r="H41" s="54" t="n">
        <v>233000</v>
      </c>
      <c r="I41" s="58" t="n">
        <v>0</v>
      </c>
      <c r="J41" s="54" t="n">
        <v>33000</v>
      </c>
      <c r="K41" s="58" t="n">
        <v>0</v>
      </c>
      <c r="L41" s="54" t="n">
        <v>59680</v>
      </c>
      <c r="M41" s="58" t="n">
        <v>0</v>
      </c>
      <c r="N41" s="54" t="n">
        <v>33000</v>
      </c>
    </row>
    <row r="42" customFormat="false" ht="12.75" hidden="false" customHeight="true" outlineLevel="0" collapsed="false">
      <c r="A42" s="52" t="s">
        <v>106</v>
      </c>
      <c r="B42" s="52"/>
      <c r="C42" s="54" t="n">
        <v>505180</v>
      </c>
      <c r="D42" s="54"/>
      <c r="N42" s="55"/>
    </row>
    <row r="43" s="49" customFormat="true" ht="12.75" hidden="false" customHeight="true" outlineLevel="0" collapsed="false">
      <c r="A43" s="50" t="s">
        <v>160</v>
      </c>
      <c r="B43" s="50"/>
      <c r="C43" s="51" t="s">
        <v>161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true" outlineLevel="0" collapsed="false">
      <c r="A44" s="52" t="s">
        <v>92</v>
      </c>
      <c r="B44" s="52"/>
      <c r="C44" s="53" t="s">
        <v>93</v>
      </c>
      <c r="D44" s="53" t="s">
        <v>94</v>
      </c>
      <c r="E44" s="53" t="s">
        <v>95</v>
      </c>
      <c r="F44" s="53" t="s">
        <v>96</v>
      </c>
      <c r="G44" s="53" t="s">
        <v>97</v>
      </c>
      <c r="H44" s="53" t="s">
        <v>98</v>
      </c>
      <c r="I44" s="53" t="s">
        <v>99</v>
      </c>
      <c r="J44" s="53" t="s">
        <v>100</v>
      </c>
      <c r="K44" s="53" t="s">
        <v>101</v>
      </c>
      <c r="L44" s="53" t="s">
        <v>102</v>
      </c>
      <c r="M44" s="53" t="s">
        <v>103</v>
      </c>
      <c r="N44" s="53" t="s">
        <v>104</v>
      </c>
    </row>
    <row r="45" customFormat="false" ht="12.75" hidden="false" customHeight="true" outlineLevel="0" collapsed="false">
      <c r="A45" s="52" t="s">
        <v>105</v>
      </c>
      <c r="B45" s="52"/>
      <c r="C45" s="54" t="n">
        <v>127975</v>
      </c>
      <c r="D45" s="54" t="n">
        <v>77395</v>
      </c>
      <c r="E45" s="54" t="n">
        <v>117425</v>
      </c>
      <c r="F45" s="54" t="n">
        <v>309645</v>
      </c>
      <c r="G45" s="54" t="n">
        <v>153720</v>
      </c>
      <c r="H45" s="54" t="n">
        <v>109645</v>
      </c>
      <c r="I45" s="54" t="n">
        <v>361100</v>
      </c>
      <c r="J45" s="54" t="n">
        <v>334415</v>
      </c>
      <c r="K45" s="54" t="n">
        <v>106170</v>
      </c>
      <c r="L45" s="54" t="n">
        <v>288170</v>
      </c>
      <c r="M45" s="54" t="n">
        <v>131420</v>
      </c>
      <c r="N45" s="54" t="n">
        <v>91620</v>
      </c>
    </row>
    <row r="46" customFormat="false" ht="12.75" hidden="false" customHeight="true" outlineLevel="0" collapsed="false">
      <c r="A46" s="52" t="s">
        <v>106</v>
      </c>
      <c r="B46" s="52"/>
      <c r="C46" s="54" t="n">
        <v>2208700</v>
      </c>
      <c r="D46" s="54"/>
      <c r="N46" s="55"/>
    </row>
    <row r="47" s="49" customFormat="true" ht="12.75" hidden="false" customHeight="true" outlineLevel="0" collapsed="false">
      <c r="A47" s="50" t="s">
        <v>162</v>
      </c>
      <c r="B47" s="50"/>
      <c r="C47" s="51" t="s">
        <v>163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true" outlineLevel="0" collapsed="false">
      <c r="A48" s="52" t="s">
        <v>92</v>
      </c>
      <c r="B48" s="52"/>
      <c r="C48" s="53" t="s">
        <v>93</v>
      </c>
      <c r="D48" s="53" t="s">
        <v>94</v>
      </c>
      <c r="E48" s="53" t="s">
        <v>95</v>
      </c>
      <c r="F48" s="53" t="s">
        <v>96</v>
      </c>
      <c r="G48" s="53" t="s">
        <v>97</v>
      </c>
      <c r="H48" s="53" t="s">
        <v>98</v>
      </c>
      <c r="I48" s="53" t="s">
        <v>99</v>
      </c>
      <c r="J48" s="53" t="s">
        <v>100</v>
      </c>
      <c r="K48" s="53" t="s">
        <v>101</v>
      </c>
      <c r="L48" s="53" t="s">
        <v>102</v>
      </c>
      <c r="M48" s="53" t="s">
        <v>103</v>
      </c>
      <c r="N48" s="53" t="s">
        <v>104</v>
      </c>
    </row>
    <row r="49" customFormat="false" ht="12.75" hidden="false" customHeight="true" outlineLevel="0" collapsed="false">
      <c r="A49" s="52" t="s">
        <v>105</v>
      </c>
      <c r="B49" s="52"/>
      <c r="C49" s="54" t="n">
        <v>80885</v>
      </c>
      <c r="D49" s="54" t="n">
        <v>73910</v>
      </c>
      <c r="E49" s="61" t="n">
        <v>65485</v>
      </c>
      <c r="F49" s="61" t="n">
        <v>65485</v>
      </c>
      <c r="G49" s="61" t="n">
        <v>83910</v>
      </c>
      <c r="H49" s="61" t="n">
        <v>83910</v>
      </c>
      <c r="I49" s="61" t="n">
        <v>24460</v>
      </c>
      <c r="J49" s="61" t="n">
        <v>68910</v>
      </c>
      <c r="K49" s="61" t="n">
        <v>50485</v>
      </c>
      <c r="L49" s="61" t="n">
        <v>66110</v>
      </c>
      <c r="M49" s="61" t="n">
        <v>58910</v>
      </c>
      <c r="N49" s="61" t="n">
        <v>24460</v>
      </c>
    </row>
    <row r="50" customFormat="false" ht="12.75" hidden="false" customHeight="true" outlineLevel="0" collapsed="false">
      <c r="A50" s="52" t="s">
        <v>106</v>
      </c>
      <c r="B50" s="52"/>
      <c r="C50" s="66" t="n">
        <v>746920</v>
      </c>
      <c r="D50" s="66"/>
      <c r="E50" s="67"/>
      <c r="F50" s="62"/>
      <c r="G50" s="62"/>
      <c r="H50" s="62"/>
      <c r="I50" s="62"/>
      <c r="J50" s="62"/>
      <c r="K50" s="62"/>
      <c r="L50" s="62"/>
      <c r="M50" s="62"/>
      <c r="N50" s="63"/>
    </row>
    <row r="51" customFormat="false" ht="12.75" hidden="false" customHeight="true" outlineLevel="0" collapsed="false">
      <c r="A51" s="68" t="s">
        <v>139</v>
      </c>
      <c r="B51" s="68"/>
      <c r="C51" s="73" t="n">
        <f aca="false">SUM(C53:F53)</f>
        <v>18189200</v>
      </c>
      <c r="D51" s="73"/>
    </row>
    <row r="52" customFormat="false" ht="12.75" hidden="false" customHeight="false" outlineLevel="0" collapsed="false">
      <c r="C52" s="71" t="n">
        <f aca="false">C5+C9+C13+C17+C21+C29+C33+C37+C41+C45+C49+C25</f>
        <v>1310251</v>
      </c>
      <c r="D52" s="71" t="n">
        <f aca="false">D5+D9+D13+D17+D21+D29+D33+D37+D41+D45+D49+D25</f>
        <v>1905161</v>
      </c>
      <c r="E52" s="71" t="n">
        <f aca="false">E5+E9+E13+E17+E21+E29+E33+E37+E41+E45+E49+E25</f>
        <v>1174201</v>
      </c>
      <c r="F52" s="71" t="n">
        <f aca="false">F5+F9+F13+F17+F21+F29+F33+F37+F41+F45+F49+F25</f>
        <v>2497586</v>
      </c>
      <c r="G52" s="71" t="n">
        <f aca="false">G5+G9+G13+G17+G21+G29+G33+G37+G41+G45+G49+G25</f>
        <v>1849381</v>
      </c>
      <c r="H52" s="71" t="n">
        <f aca="false">H5+H9+H13+H17+H21+H29+H33+H37+H41+H45+H49+H25</f>
        <v>2191486</v>
      </c>
      <c r="I52" s="71" t="n">
        <f aca="false">I5+I9+I13+I17+I21+I29+I33+I37+I41+I45+I49+I25</f>
        <v>1398946</v>
      </c>
      <c r="J52" s="71" t="n">
        <f aca="false">J5+J9+J13+J17+J21+J29+J33+J37+J41+J45+J49+J25</f>
        <v>1524106</v>
      </c>
      <c r="K52" s="71" t="n">
        <f aca="false">K5+K9+K13+K17+K21+K29+K33+K37+K41+K45+K49+K25</f>
        <v>1665441</v>
      </c>
      <c r="L52" s="71" t="n">
        <f aca="false">L5+L9+L13+L17+L21+L29+L33+L37+L41+L45+L49+L25</f>
        <v>1257116</v>
      </c>
      <c r="M52" s="71" t="n">
        <f aca="false">M5+M9+M13+M17+M21+M29+M33+M37+M41+M45+M49+M25</f>
        <v>735939</v>
      </c>
      <c r="N52" s="71" t="n">
        <f aca="false">N5+N9+N13+N17+N21+N29+N33+N37+N41+N45+N49+N25</f>
        <v>679586</v>
      </c>
    </row>
    <row r="53" customFormat="false" ht="12.75" hidden="false" customHeight="false" outlineLevel="0" collapsed="false">
      <c r="C53" s="71" t="n">
        <f aca="false">SUM(C52:E52)</f>
        <v>4389613</v>
      </c>
      <c r="D53" s="71" t="n">
        <f aca="false">SUM(F52:H52)</f>
        <v>6538453</v>
      </c>
      <c r="E53" s="71" t="n">
        <f aca="false">SUM(I52:K52)</f>
        <v>4588493</v>
      </c>
      <c r="F53" s="71" t="n">
        <f aca="false">SUM(L52:N52)</f>
        <v>2672641</v>
      </c>
      <c r="G53" s="71"/>
      <c r="H53" s="71"/>
      <c r="I53" s="71"/>
      <c r="J53" s="71"/>
      <c r="K53" s="71"/>
      <c r="L53" s="71"/>
      <c r="M53" s="71"/>
      <c r="N53" s="71"/>
    </row>
  </sheetData>
  <mergeCells count="76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D51"/>
  </mergeCells>
  <printOptions headings="false" gridLines="false" gridLinesSet="true" horizontalCentered="false" verticalCentered="false"/>
  <pageMargins left="0.747916666666667" right="0.540277777777778" top="0.984027777777778" bottom="0.7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52 -</oddHeader>
    <oddFooter>&amp;C- &amp;P+52 -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4" width="9.14"/>
    <col collapsed="false" customWidth="true" hidden="false" outlineLevel="0" max="3" min="3" style="74" width="11.7"/>
    <col collapsed="false" customWidth="true" hidden="false" outlineLevel="0" max="4" min="4" style="74" width="10.85"/>
    <col collapsed="false" customWidth="false" hidden="false" outlineLevel="0" max="10" min="5" style="74" width="9.14"/>
    <col collapsed="false" customWidth="true" hidden="false" outlineLevel="0" max="11" min="11" style="74" width="10.28"/>
    <col collapsed="false" customWidth="false" hidden="false" outlineLevel="0" max="257" min="12" style="74" width="9.14"/>
  </cols>
  <sheetData>
    <row r="1" s="47" customFormat="true" ht="12.75" hidden="false" customHeight="false" outlineLevel="0" collapsed="false">
      <c r="A1" s="47" t="s">
        <v>164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165</v>
      </c>
      <c r="B3" s="50"/>
      <c r="C3" s="51" t="s">
        <v>166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4" t="n">
        <v>127000</v>
      </c>
      <c r="D5" s="54" t="n">
        <v>127000</v>
      </c>
      <c r="E5" s="54" t="n">
        <v>127000</v>
      </c>
      <c r="F5" s="54" t="n">
        <v>127000</v>
      </c>
      <c r="G5" s="54" t="n">
        <v>127000</v>
      </c>
      <c r="H5" s="54" t="n">
        <v>127000</v>
      </c>
      <c r="I5" s="54" t="n">
        <v>102000</v>
      </c>
      <c r="J5" s="54" t="n">
        <v>102000</v>
      </c>
      <c r="K5" s="54" t="n">
        <v>102000</v>
      </c>
      <c r="L5" s="54" t="n">
        <v>102000</v>
      </c>
      <c r="M5" s="54" t="n">
        <v>104800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1274800</v>
      </c>
      <c r="D6" s="54"/>
      <c r="E6" s="42"/>
      <c r="F6" s="42"/>
      <c r="G6" s="42"/>
      <c r="H6" s="42"/>
      <c r="I6" s="42"/>
      <c r="J6" s="42"/>
      <c r="K6" s="42"/>
      <c r="L6" s="42"/>
      <c r="M6" s="42"/>
      <c r="N6" s="55"/>
    </row>
    <row r="7" s="49" customFormat="true" ht="12.75" hidden="false" customHeight="true" outlineLevel="0" collapsed="false">
      <c r="A7" s="50" t="s">
        <v>167</v>
      </c>
      <c r="B7" s="50"/>
      <c r="C7" s="51" t="s">
        <v>168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4" t="n">
        <v>20000</v>
      </c>
      <c r="I9" s="54" t="n">
        <v>30000</v>
      </c>
      <c r="J9" s="58" t="n">
        <v>0</v>
      </c>
      <c r="K9" s="54" t="n">
        <v>300000</v>
      </c>
      <c r="L9" s="54" t="n">
        <v>51760</v>
      </c>
      <c r="M9" s="58" t="n">
        <v>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401760</v>
      </c>
      <c r="D10" s="54"/>
      <c r="E10" s="42"/>
      <c r="F10" s="42"/>
      <c r="G10" s="42"/>
      <c r="H10" s="42"/>
      <c r="I10" s="42"/>
      <c r="J10" s="42"/>
      <c r="K10" s="42"/>
      <c r="L10" s="42"/>
      <c r="M10" s="42"/>
      <c r="N10" s="55"/>
    </row>
    <row r="11" s="49" customFormat="true" ht="12.75" hidden="false" customHeight="true" outlineLevel="0" collapsed="false">
      <c r="A11" s="50" t="s">
        <v>169</v>
      </c>
      <c r="B11" s="50"/>
      <c r="C11" s="51" t="s">
        <v>170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1000000</v>
      </c>
      <c r="D13" s="54" t="n">
        <v>15000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4" t="n">
        <v>5000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1200000</v>
      </c>
      <c r="D14" s="54"/>
      <c r="E14" s="42"/>
      <c r="F14" s="42"/>
      <c r="G14" s="42"/>
      <c r="H14" s="42"/>
      <c r="I14" s="42"/>
      <c r="J14" s="42"/>
      <c r="K14" s="42"/>
      <c r="L14" s="42"/>
      <c r="M14" s="42"/>
      <c r="N14" s="55"/>
    </row>
    <row r="15" s="49" customFormat="true" ht="12.75" hidden="false" customHeight="true" outlineLevel="0" collapsed="false">
      <c r="A15" s="50" t="s">
        <v>171</v>
      </c>
      <c r="B15" s="50"/>
      <c r="C15" s="51" t="s">
        <v>172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4" t="n">
        <v>56000</v>
      </c>
      <c r="D17" s="54" t="n">
        <v>56000</v>
      </c>
      <c r="E17" s="54" t="n">
        <v>56000</v>
      </c>
      <c r="F17" s="54" t="n">
        <v>56000</v>
      </c>
      <c r="G17" s="54" t="n">
        <v>56000</v>
      </c>
      <c r="H17" s="54" t="n">
        <v>56000</v>
      </c>
      <c r="I17" s="54" t="n">
        <v>56000</v>
      </c>
      <c r="J17" s="54" t="n">
        <v>56000</v>
      </c>
      <c r="K17" s="54" t="n">
        <v>56000</v>
      </c>
      <c r="L17" s="54" t="n">
        <v>73000</v>
      </c>
      <c r="M17" s="54" t="n">
        <v>73000</v>
      </c>
      <c r="N17" s="58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v>650000</v>
      </c>
      <c r="D18" s="54"/>
      <c r="E18" s="42"/>
      <c r="F18" s="42"/>
      <c r="G18" s="42"/>
      <c r="H18" s="42"/>
      <c r="I18" s="42"/>
      <c r="J18" s="42"/>
      <c r="K18" s="42"/>
      <c r="L18" s="42"/>
      <c r="M18" s="42"/>
      <c r="N18" s="55"/>
    </row>
    <row r="19" s="49" customFormat="true" ht="12.75" hidden="false" customHeight="true" outlineLevel="0" collapsed="false">
      <c r="A19" s="50" t="s">
        <v>173</v>
      </c>
      <c r="B19" s="50"/>
      <c r="C19" s="51" t="s">
        <v>174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58" t="n">
        <v>0</v>
      </c>
      <c r="D21" s="58" t="n">
        <v>0</v>
      </c>
      <c r="E21" s="54" t="n">
        <v>20000</v>
      </c>
      <c r="F21" s="54" t="n">
        <v>20000</v>
      </c>
      <c r="G21" s="54" t="n">
        <v>30000</v>
      </c>
      <c r="H21" s="54" t="n">
        <v>40000</v>
      </c>
      <c r="I21" s="54" t="n">
        <v>40000</v>
      </c>
      <c r="J21" s="54" t="n">
        <v>40000</v>
      </c>
      <c r="K21" s="54" t="n">
        <v>25000</v>
      </c>
      <c r="L21" s="54" t="n">
        <v>26200</v>
      </c>
      <c r="M21" s="58" t="n">
        <v>0</v>
      </c>
      <c r="N21" s="58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v>241200</v>
      </c>
      <c r="D22" s="54"/>
      <c r="E22" s="56"/>
      <c r="F22" s="56"/>
      <c r="G22" s="56"/>
      <c r="H22" s="56"/>
      <c r="I22" s="56"/>
      <c r="J22" s="56"/>
      <c r="K22" s="56"/>
      <c r="L22" s="56"/>
      <c r="M22" s="56"/>
      <c r="N22" s="57"/>
    </row>
    <row r="23" s="49" customFormat="true" ht="12.75" hidden="false" customHeight="true" outlineLevel="0" collapsed="false">
      <c r="A23" s="50" t="s">
        <v>175</v>
      </c>
      <c r="B23" s="50"/>
      <c r="C23" s="51" t="s">
        <v>176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3.5" hidden="false" customHeight="true" outlineLevel="0" collapsed="false">
      <c r="A25" s="52" t="s">
        <v>105</v>
      </c>
      <c r="B25" s="52"/>
      <c r="C25" s="54" t="n">
        <v>50000</v>
      </c>
      <c r="D25" s="54" t="n">
        <v>50000</v>
      </c>
      <c r="E25" s="54" t="n">
        <v>50000</v>
      </c>
      <c r="F25" s="54" t="n">
        <v>150000</v>
      </c>
      <c r="G25" s="54" t="n">
        <v>150000</v>
      </c>
      <c r="H25" s="54" t="n">
        <v>150000</v>
      </c>
      <c r="I25" s="54" t="n">
        <v>150000</v>
      </c>
      <c r="J25" s="54" t="n">
        <v>200000</v>
      </c>
      <c r="K25" s="54" t="n">
        <v>1000000</v>
      </c>
      <c r="L25" s="54" t="n">
        <v>50000</v>
      </c>
      <c r="M25" s="54" t="n">
        <v>2130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54" t="n">
        <v>2021300</v>
      </c>
      <c r="D26" s="54"/>
      <c r="E26" s="42"/>
      <c r="F26" s="42"/>
      <c r="G26" s="42"/>
      <c r="H26" s="42"/>
      <c r="I26" s="42"/>
      <c r="J26" s="42"/>
      <c r="K26" s="42"/>
      <c r="L26" s="42"/>
      <c r="M26" s="42"/>
      <c r="N26" s="55"/>
    </row>
    <row r="27" s="49" customFormat="true" ht="12.75" hidden="false" customHeight="true" outlineLevel="0" collapsed="false">
      <c r="A27" s="50" t="s">
        <v>177</v>
      </c>
      <c r="B27" s="50"/>
      <c r="C27" s="51" t="s">
        <v>178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4" t="n">
        <v>82333</v>
      </c>
      <c r="D29" s="54" t="n">
        <v>67333</v>
      </c>
      <c r="E29" s="54" t="n">
        <v>70533</v>
      </c>
      <c r="F29" s="54" t="n">
        <v>70533</v>
      </c>
      <c r="G29" s="54" t="n">
        <v>70533</v>
      </c>
      <c r="H29" s="54" t="n">
        <v>70533</v>
      </c>
      <c r="I29" s="54" t="n">
        <v>85533</v>
      </c>
      <c r="J29" s="54" t="n">
        <v>70533</v>
      </c>
      <c r="K29" s="54" t="n">
        <v>70534</v>
      </c>
      <c r="L29" s="54" t="n">
        <v>70534</v>
      </c>
      <c r="M29" s="54" t="n">
        <v>70534</v>
      </c>
      <c r="N29" s="54" t="n">
        <v>70534</v>
      </c>
    </row>
    <row r="30" customFormat="false" ht="12.75" hidden="false" customHeight="true" outlineLevel="0" collapsed="false">
      <c r="A30" s="52" t="s">
        <v>106</v>
      </c>
      <c r="B30" s="52"/>
      <c r="C30" s="54" t="n">
        <v>870000</v>
      </c>
      <c r="D30" s="54"/>
      <c r="E30" s="42"/>
      <c r="F30" s="42"/>
      <c r="G30" s="42"/>
      <c r="H30" s="42"/>
      <c r="I30" s="42"/>
      <c r="J30" s="42"/>
      <c r="K30" s="42"/>
      <c r="L30" s="42"/>
      <c r="M30" s="42"/>
      <c r="N30" s="55"/>
    </row>
    <row r="31" s="49" customFormat="true" ht="12.75" hidden="false" customHeight="true" outlineLevel="0" collapsed="false">
      <c r="A31" s="50" t="s">
        <v>179</v>
      </c>
      <c r="B31" s="50"/>
      <c r="C31" s="51" t="s">
        <v>180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2" t="s">
        <v>105</v>
      </c>
      <c r="B33" s="52"/>
      <c r="C33" s="54" t="n">
        <v>514992</v>
      </c>
      <c r="D33" s="54" t="n">
        <v>322492</v>
      </c>
      <c r="E33" s="54" t="n">
        <v>322492</v>
      </c>
      <c r="F33" s="54" t="n">
        <v>462492</v>
      </c>
      <c r="G33" s="54" t="n">
        <v>312492</v>
      </c>
      <c r="H33" s="54" t="n">
        <v>362492</v>
      </c>
      <c r="I33" s="54" t="n">
        <v>412492</v>
      </c>
      <c r="J33" s="54" t="n">
        <v>436092</v>
      </c>
      <c r="K33" s="54" t="n">
        <v>386092</v>
      </c>
      <c r="L33" s="54" t="n">
        <v>536092</v>
      </c>
      <c r="M33" s="54" t="n">
        <v>397532</v>
      </c>
      <c r="N33" s="54" t="n">
        <v>292488</v>
      </c>
    </row>
    <row r="34" customFormat="false" ht="12.75" hidden="false" customHeight="true" outlineLevel="0" collapsed="false">
      <c r="A34" s="52" t="s">
        <v>106</v>
      </c>
      <c r="B34" s="52"/>
      <c r="C34" s="54" t="n">
        <v>4758240</v>
      </c>
      <c r="D34" s="54"/>
      <c r="E34" s="42"/>
      <c r="F34" s="42"/>
      <c r="G34" s="42"/>
      <c r="H34" s="42"/>
      <c r="I34" s="42"/>
      <c r="J34" s="42"/>
      <c r="K34" s="42"/>
      <c r="L34" s="42"/>
      <c r="M34" s="42"/>
      <c r="N34" s="55"/>
    </row>
    <row r="35" s="49" customFormat="true" ht="12.75" hidden="false" customHeight="true" outlineLevel="0" collapsed="false">
      <c r="A35" s="50" t="s">
        <v>181</v>
      </c>
      <c r="B35" s="50"/>
      <c r="C35" s="51" t="s">
        <v>182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12.75" hidden="false" customHeight="true" outlineLevel="0" collapsed="false">
      <c r="A37" s="59" t="s">
        <v>105</v>
      </c>
      <c r="B37" s="59"/>
      <c r="C37" s="61" t="n">
        <v>29750</v>
      </c>
      <c r="D37" s="61" t="n">
        <v>29750</v>
      </c>
      <c r="E37" s="61" t="n">
        <v>29750</v>
      </c>
      <c r="F37" s="61" t="n">
        <v>29750</v>
      </c>
      <c r="G37" s="61" t="n">
        <v>29750</v>
      </c>
      <c r="H37" s="61" t="n">
        <v>29750</v>
      </c>
      <c r="I37" s="61" t="n">
        <v>29750</v>
      </c>
      <c r="J37" s="61" t="n">
        <v>29750</v>
      </c>
      <c r="K37" s="61" t="n">
        <v>29750</v>
      </c>
      <c r="L37" s="61" t="n">
        <v>29750</v>
      </c>
      <c r="M37" s="61" t="n">
        <v>29750</v>
      </c>
      <c r="N37" s="61" t="n">
        <v>2750</v>
      </c>
    </row>
    <row r="38" customFormat="false" ht="12.75" hidden="false" customHeight="true" outlineLevel="0" collapsed="false">
      <c r="A38" s="52" t="s">
        <v>106</v>
      </c>
      <c r="B38" s="52"/>
      <c r="C38" s="54" t="n">
        <v>330000</v>
      </c>
      <c r="D38" s="54"/>
      <c r="E38" s="62"/>
      <c r="F38" s="62"/>
      <c r="G38" s="62"/>
      <c r="H38" s="62"/>
      <c r="I38" s="62"/>
      <c r="J38" s="62"/>
      <c r="K38" s="62"/>
      <c r="L38" s="62"/>
      <c r="M38" s="62"/>
      <c r="N38" s="63"/>
    </row>
    <row r="39" s="49" customFormat="true" ht="25.5" hidden="false" customHeight="true" outlineLevel="0" collapsed="false">
      <c r="A39" s="64" t="s">
        <v>183</v>
      </c>
      <c r="B39" s="64"/>
      <c r="C39" s="65" t="s">
        <v>184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2.75" hidden="false" customHeight="true" outlineLevel="0" collapsed="false">
      <c r="A40" s="52" t="s">
        <v>92</v>
      </c>
      <c r="B40" s="52"/>
      <c r="C40" s="53" t="s">
        <v>93</v>
      </c>
      <c r="D40" s="53" t="s">
        <v>94</v>
      </c>
      <c r="E40" s="53" t="s">
        <v>95</v>
      </c>
      <c r="F40" s="53" t="s">
        <v>96</v>
      </c>
      <c r="G40" s="53" t="s">
        <v>97</v>
      </c>
      <c r="H40" s="53" t="s">
        <v>98</v>
      </c>
      <c r="I40" s="53" t="s">
        <v>99</v>
      </c>
      <c r="J40" s="53" t="s">
        <v>100</v>
      </c>
      <c r="K40" s="53" t="s">
        <v>101</v>
      </c>
      <c r="L40" s="53" t="s">
        <v>102</v>
      </c>
      <c r="M40" s="53" t="s">
        <v>103</v>
      </c>
      <c r="N40" s="53" t="s">
        <v>104</v>
      </c>
    </row>
    <row r="41" customFormat="false" ht="12.75" hidden="false" customHeight="true" outlineLevel="0" collapsed="false">
      <c r="A41" s="52" t="s">
        <v>105</v>
      </c>
      <c r="B41" s="52"/>
      <c r="C41" s="58" t="n">
        <v>0</v>
      </c>
      <c r="D41" s="54" t="n">
        <v>34600</v>
      </c>
      <c r="E41" s="54" t="n">
        <v>18000</v>
      </c>
      <c r="F41" s="54" t="n">
        <v>23578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4" t="n">
        <v>20000</v>
      </c>
      <c r="N41" s="58" t="n">
        <v>0</v>
      </c>
    </row>
    <row r="42" customFormat="false" ht="12.75" hidden="false" customHeight="true" outlineLevel="0" collapsed="false">
      <c r="A42" s="52" t="s">
        <v>106</v>
      </c>
      <c r="B42" s="52"/>
      <c r="C42" s="54" t="n">
        <v>308380</v>
      </c>
      <c r="D42" s="54"/>
      <c r="E42" s="42"/>
      <c r="F42" s="42"/>
      <c r="G42" s="42"/>
      <c r="H42" s="42"/>
      <c r="I42" s="42"/>
      <c r="J42" s="42"/>
      <c r="K42" s="42"/>
      <c r="L42" s="42"/>
      <c r="M42" s="42"/>
      <c r="N42" s="55"/>
    </row>
    <row r="43" s="49" customFormat="true" ht="24.75" hidden="false" customHeight="true" outlineLevel="0" collapsed="false">
      <c r="A43" s="50" t="s">
        <v>185</v>
      </c>
      <c r="B43" s="50"/>
      <c r="C43" s="51" t="s">
        <v>186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true" outlineLevel="0" collapsed="false">
      <c r="A44" s="52" t="s">
        <v>92</v>
      </c>
      <c r="B44" s="52"/>
      <c r="C44" s="53" t="s">
        <v>93</v>
      </c>
      <c r="D44" s="53" t="s">
        <v>94</v>
      </c>
      <c r="E44" s="53" t="s">
        <v>95</v>
      </c>
      <c r="F44" s="53" t="s">
        <v>96</v>
      </c>
      <c r="G44" s="53" t="s">
        <v>97</v>
      </c>
      <c r="H44" s="53" t="s">
        <v>98</v>
      </c>
      <c r="I44" s="53" t="s">
        <v>99</v>
      </c>
      <c r="J44" s="53" t="s">
        <v>100</v>
      </c>
      <c r="K44" s="53" t="s">
        <v>101</v>
      </c>
      <c r="L44" s="53" t="s">
        <v>102</v>
      </c>
      <c r="M44" s="53" t="s">
        <v>103</v>
      </c>
      <c r="N44" s="53" t="s">
        <v>104</v>
      </c>
    </row>
    <row r="45" customFormat="false" ht="12.75" hidden="false" customHeight="true" outlineLevel="0" collapsed="false">
      <c r="A45" s="52" t="s">
        <v>105</v>
      </c>
      <c r="B45" s="52"/>
      <c r="C45" s="58" t="n">
        <v>0</v>
      </c>
      <c r="D45" s="54" t="n">
        <v>34600</v>
      </c>
      <c r="E45" s="54" t="n">
        <v>18000</v>
      </c>
      <c r="F45" s="54" t="n">
        <v>235780</v>
      </c>
      <c r="G45" s="58" t="n">
        <v>0</v>
      </c>
      <c r="H45" s="58" t="n">
        <v>0</v>
      </c>
      <c r="I45" s="54" t="n">
        <v>45000</v>
      </c>
      <c r="J45" s="58" t="n">
        <v>0</v>
      </c>
      <c r="K45" s="58" t="n">
        <v>0</v>
      </c>
      <c r="L45" s="58" t="n">
        <v>0</v>
      </c>
      <c r="M45" s="54" t="n">
        <v>20000</v>
      </c>
      <c r="N45" s="58" t="n">
        <v>0</v>
      </c>
    </row>
    <row r="46" customFormat="false" ht="12.75" hidden="false" customHeight="true" outlineLevel="0" collapsed="false">
      <c r="A46" s="52" t="s">
        <v>106</v>
      </c>
      <c r="B46" s="52"/>
      <c r="C46" s="54" t="n">
        <v>353380</v>
      </c>
      <c r="D46" s="54"/>
      <c r="E46" s="42"/>
      <c r="F46" s="42"/>
      <c r="G46" s="42"/>
      <c r="H46" s="42"/>
      <c r="I46" s="42"/>
      <c r="J46" s="42"/>
      <c r="K46" s="42"/>
      <c r="L46" s="42"/>
      <c r="M46" s="42"/>
      <c r="N46" s="55"/>
    </row>
    <row r="47" s="49" customFormat="true" ht="12.75" hidden="false" customHeight="true" outlineLevel="0" collapsed="false">
      <c r="A47" s="50" t="s">
        <v>187</v>
      </c>
      <c r="B47" s="50"/>
      <c r="C47" s="51" t="s">
        <v>188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true" outlineLevel="0" collapsed="false">
      <c r="A48" s="52" t="s">
        <v>92</v>
      </c>
      <c r="B48" s="52"/>
      <c r="C48" s="53" t="s">
        <v>93</v>
      </c>
      <c r="D48" s="53" t="s">
        <v>94</v>
      </c>
      <c r="E48" s="53" t="s">
        <v>95</v>
      </c>
      <c r="F48" s="53" t="s">
        <v>96</v>
      </c>
      <c r="G48" s="53" t="s">
        <v>97</v>
      </c>
      <c r="H48" s="53" t="s">
        <v>98</v>
      </c>
      <c r="I48" s="53" t="s">
        <v>99</v>
      </c>
      <c r="J48" s="53" t="s">
        <v>100</v>
      </c>
      <c r="K48" s="53" t="s">
        <v>101</v>
      </c>
      <c r="L48" s="53" t="s">
        <v>102</v>
      </c>
      <c r="M48" s="53" t="s">
        <v>103</v>
      </c>
      <c r="N48" s="53" t="s">
        <v>104</v>
      </c>
    </row>
    <row r="49" customFormat="false" ht="12.75" hidden="false" customHeight="true" outlineLevel="0" collapsed="false">
      <c r="A49" s="52" t="s">
        <v>105</v>
      </c>
      <c r="B49" s="52"/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4" t="n">
        <v>5000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</row>
    <row r="50" customFormat="false" ht="12.75" hidden="false" customHeight="true" outlineLevel="0" collapsed="false">
      <c r="A50" s="52" t="s">
        <v>106</v>
      </c>
      <c r="B50" s="52"/>
      <c r="C50" s="54" t="n">
        <v>50000</v>
      </c>
      <c r="D50" s="54"/>
      <c r="E50" s="42"/>
      <c r="F50" s="42"/>
      <c r="G50" s="42"/>
      <c r="H50" s="42"/>
      <c r="I50" s="42"/>
      <c r="J50" s="42"/>
      <c r="K50" s="42"/>
      <c r="L50" s="42"/>
      <c r="M50" s="42"/>
      <c r="N50" s="55"/>
    </row>
    <row r="51" s="49" customFormat="true" ht="12.75" hidden="false" customHeight="true" outlineLevel="0" collapsed="false">
      <c r="A51" s="50" t="s">
        <v>189</v>
      </c>
      <c r="B51" s="50"/>
      <c r="C51" s="51" t="s">
        <v>190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2.75" hidden="false" customHeight="true" outlineLevel="0" collapsed="false">
      <c r="A52" s="52" t="s">
        <v>92</v>
      </c>
      <c r="B52" s="52"/>
      <c r="C52" s="53" t="s">
        <v>93</v>
      </c>
      <c r="D52" s="53" t="s">
        <v>94</v>
      </c>
      <c r="E52" s="53" t="s">
        <v>95</v>
      </c>
      <c r="F52" s="53" t="s">
        <v>96</v>
      </c>
      <c r="G52" s="53" t="s">
        <v>97</v>
      </c>
      <c r="H52" s="53" t="s">
        <v>98</v>
      </c>
      <c r="I52" s="53" t="s">
        <v>99</v>
      </c>
      <c r="J52" s="53" t="s">
        <v>100</v>
      </c>
      <c r="K52" s="53" t="s">
        <v>101</v>
      </c>
      <c r="L52" s="53" t="s">
        <v>102</v>
      </c>
      <c r="M52" s="53" t="s">
        <v>103</v>
      </c>
      <c r="N52" s="53" t="s">
        <v>104</v>
      </c>
    </row>
    <row r="53" customFormat="false" ht="12.75" hidden="false" customHeight="true" outlineLevel="0" collapsed="false">
      <c r="A53" s="52" t="s">
        <v>105</v>
      </c>
      <c r="B53" s="52"/>
      <c r="C53" s="58" t="n">
        <v>0</v>
      </c>
      <c r="D53" s="58" t="n">
        <v>0</v>
      </c>
      <c r="E53" s="58" t="n">
        <v>0</v>
      </c>
      <c r="F53" s="54" t="n">
        <v>17000</v>
      </c>
      <c r="G53" s="58" t="n">
        <v>0</v>
      </c>
      <c r="H53" s="54" t="n">
        <v>17000</v>
      </c>
      <c r="I53" s="58" t="n">
        <v>0</v>
      </c>
      <c r="J53" s="54" t="n">
        <v>17000</v>
      </c>
      <c r="K53" s="58" t="n">
        <v>0</v>
      </c>
      <c r="L53" s="54" t="n">
        <v>10140</v>
      </c>
      <c r="M53" s="58" t="n">
        <v>0</v>
      </c>
      <c r="N53" s="58" t="n">
        <v>0</v>
      </c>
    </row>
    <row r="54" customFormat="false" ht="12.75" hidden="false" customHeight="true" outlineLevel="0" collapsed="false">
      <c r="A54" s="52" t="s">
        <v>106</v>
      </c>
      <c r="B54" s="52"/>
      <c r="C54" s="54" t="n">
        <v>61140</v>
      </c>
      <c r="D54" s="54"/>
      <c r="E54" s="42"/>
      <c r="F54" s="42"/>
      <c r="G54" s="42"/>
      <c r="H54" s="42"/>
      <c r="I54" s="42"/>
      <c r="J54" s="42"/>
      <c r="K54" s="42"/>
      <c r="L54" s="42"/>
      <c r="M54" s="42"/>
      <c r="N54" s="55"/>
    </row>
    <row r="55" s="49" customFormat="true" ht="12.75" hidden="false" customHeight="true" outlineLevel="0" collapsed="false">
      <c r="A55" s="50" t="s">
        <v>191</v>
      </c>
      <c r="B55" s="50"/>
      <c r="C55" s="51" t="s">
        <v>192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2.75" hidden="false" customHeight="true" outlineLevel="0" collapsed="false">
      <c r="A56" s="52" t="s">
        <v>92</v>
      </c>
      <c r="B56" s="52"/>
      <c r="C56" s="53" t="s">
        <v>93</v>
      </c>
      <c r="D56" s="53" t="s">
        <v>94</v>
      </c>
      <c r="E56" s="53" t="s">
        <v>95</v>
      </c>
      <c r="F56" s="53" t="s">
        <v>96</v>
      </c>
      <c r="G56" s="53" t="s">
        <v>97</v>
      </c>
      <c r="H56" s="53" t="s">
        <v>98</v>
      </c>
      <c r="I56" s="53" t="s">
        <v>99</v>
      </c>
      <c r="J56" s="53" t="s">
        <v>100</v>
      </c>
      <c r="K56" s="53" t="s">
        <v>101</v>
      </c>
      <c r="L56" s="53" t="s">
        <v>102</v>
      </c>
      <c r="M56" s="53" t="s">
        <v>103</v>
      </c>
      <c r="N56" s="53" t="s">
        <v>104</v>
      </c>
    </row>
    <row r="57" customFormat="false" ht="12.75" hidden="false" customHeight="true" outlineLevel="0" collapsed="false">
      <c r="A57" s="52" t="s">
        <v>105</v>
      </c>
      <c r="B57" s="52"/>
      <c r="C57" s="54" t="n">
        <v>15000</v>
      </c>
      <c r="D57" s="58" t="n">
        <v>0</v>
      </c>
      <c r="E57" s="58" t="n">
        <v>0</v>
      </c>
      <c r="F57" s="54" t="n">
        <v>25000</v>
      </c>
      <c r="G57" s="58" t="n">
        <v>0</v>
      </c>
      <c r="H57" s="58" t="n">
        <v>0</v>
      </c>
      <c r="I57" s="54" t="n">
        <v>60000</v>
      </c>
      <c r="J57" s="58" t="n">
        <v>0</v>
      </c>
      <c r="K57" s="58" t="n">
        <v>0</v>
      </c>
      <c r="L57" s="54" t="n">
        <v>85000</v>
      </c>
      <c r="M57" s="58" t="n">
        <v>0</v>
      </c>
      <c r="N57" s="58" t="n">
        <v>0</v>
      </c>
    </row>
    <row r="58" customFormat="false" ht="12.75" hidden="false" customHeight="true" outlineLevel="0" collapsed="false">
      <c r="A58" s="52" t="s">
        <v>106</v>
      </c>
      <c r="B58" s="52"/>
      <c r="C58" s="54" t="n">
        <v>185000</v>
      </c>
      <c r="D58" s="54"/>
      <c r="E58" s="42"/>
      <c r="F58" s="42"/>
      <c r="G58" s="42"/>
      <c r="H58" s="42"/>
      <c r="I58" s="42"/>
      <c r="J58" s="42"/>
      <c r="K58" s="42"/>
      <c r="L58" s="42"/>
      <c r="M58" s="42"/>
      <c r="N58" s="55"/>
    </row>
    <row r="59" s="49" customFormat="true" ht="12.75" hidden="false" customHeight="true" outlineLevel="0" collapsed="false">
      <c r="A59" s="50" t="s">
        <v>193</v>
      </c>
      <c r="B59" s="50"/>
      <c r="C59" s="51" t="s">
        <v>194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2.75" hidden="false" customHeight="true" outlineLevel="0" collapsed="false">
      <c r="A60" s="52" t="s">
        <v>92</v>
      </c>
      <c r="B60" s="52"/>
      <c r="C60" s="53" t="s">
        <v>93</v>
      </c>
      <c r="D60" s="53" t="s">
        <v>94</v>
      </c>
      <c r="E60" s="53" t="s">
        <v>95</v>
      </c>
      <c r="F60" s="53" t="s">
        <v>96</v>
      </c>
      <c r="G60" s="53" t="s">
        <v>97</v>
      </c>
      <c r="H60" s="53" t="s">
        <v>98</v>
      </c>
      <c r="I60" s="53" t="s">
        <v>99</v>
      </c>
      <c r="J60" s="53" t="s">
        <v>100</v>
      </c>
      <c r="K60" s="53" t="s">
        <v>101</v>
      </c>
      <c r="L60" s="53" t="s">
        <v>102</v>
      </c>
      <c r="M60" s="53" t="s">
        <v>103</v>
      </c>
      <c r="N60" s="53" t="s">
        <v>104</v>
      </c>
    </row>
    <row r="61" customFormat="false" ht="12.75" hidden="false" customHeight="true" outlineLevel="0" collapsed="false">
      <c r="A61" s="52" t="s">
        <v>105</v>
      </c>
      <c r="B61" s="52"/>
      <c r="C61" s="54" t="n">
        <v>3000</v>
      </c>
      <c r="D61" s="54" t="n">
        <v>118000</v>
      </c>
      <c r="E61" s="54" t="n">
        <v>200000</v>
      </c>
      <c r="F61" s="54" t="n">
        <v>43000</v>
      </c>
      <c r="G61" s="54" t="n">
        <v>43000</v>
      </c>
      <c r="H61" s="54" t="n">
        <v>43000</v>
      </c>
      <c r="I61" s="54" t="n">
        <v>43000</v>
      </c>
      <c r="J61" s="54" t="n">
        <v>43000</v>
      </c>
      <c r="K61" s="54" t="n">
        <v>43000</v>
      </c>
      <c r="L61" s="54" t="n">
        <v>44000</v>
      </c>
      <c r="M61" s="54" t="n">
        <v>200000</v>
      </c>
      <c r="N61" s="54" t="n">
        <v>2000</v>
      </c>
    </row>
    <row r="62" customFormat="false" ht="12.75" hidden="false" customHeight="true" outlineLevel="0" collapsed="false">
      <c r="A62" s="52" t="s">
        <v>106</v>
      </c>
      <c r="B62" s="52"/>
      <c r="C62" s="54" t="n">
        <v>825000</v>
      </c>
      <c r="D62" s="54"/>
      <c r="E62" s="42"/>
      <c r="F62" s="42"/>
      <c r="G62" s="42"/>
      <c r="H62" s="42"/>
      <c r="I62" s="42"/>
      <c r="J62" s="42"/>
      <c r="K62" s="42"/>
      <c r="L62" s="42"/>
      <c r="M62" s="42"/>
      <c r="N62" s="55"/>
    </row>
    <row r="63" s="49" customFormat="true" ht="12.75" hidden="false" customHeight="true" outlineLevel="0" collapsed="false">
      <c r="A63" s="50" t="s">
        <v>195</v>
      </c>
      <c r="B63" s="50"/>
      <c r="C63" s="51" t="s">
        <v>19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2.75" hidden="false" customHeight="true" outlineLevel="0" collapsed="false">
      <c r="A64" s="52" t="s">
        <v>92</v>
      </c>
      <c r="B64" s="52"/>
      <c r="C64" s="53" t="s">
        <v>93</v>
      </c>
      <c r="D64" s="53" t="s">
        <v>94</v>
      </c>
      <c r="E64" s="53" t="s">
        <v>95</v>
      </c>
      <c r="F64" s="53" t="s">
        <v>96</v>
      </c>
      <c r="G64" s="53" t="s">
        <v>97</v>
      </c>
      <c r="H64" s="53" t="s">
        <v>98</v>
      </c>
      <c r="I64" s="53" t="s">
        <v>99</v>
      </c>
      <c r="J64" s="53" t="s">
        <v>100</v>
      </c>
      <c r="K64" s="53" t="s">
        <v>101</v>
      </c>
      <c r="L64" s="53" t="s">
        <v>102</v>
      </c>
      <c r="M64" s="53" t="s">
        <v>103</v>
      </c>
      <c r="N64" s="53" t="s">
        <v>104</v>
      </c>
    </row>
    <row r="65" customFormat="false" ht="12.75" hidden="false" customHeight="true" outlineLevel="0" collapsed="false">
      <c r="A65" s="52" t="s">
        <v>105</v>
      </c>
      <c r="B65" s="52"/>
      <c r="C65" s="54" t="n">
        <v>25717</v>
      </c>
      <c r="D65" s="54" t="n">
        <v>40717</v>
      </c>
      <c r="E65" s="61" t="n">
        <v>20717</v>
      </c>
      <c r="F65" s="61" t="n">
        <v>55717</v>
      </c>
      <c r="G65" s="61" t="n">
        <v>30717</v>
      </c>
      <c r="H65" s="61" t="n">
        <v>30717</v>
      </c>
      <c r="I65" s="61" t="n">
        <v>55717</v>
      </c>
      <c r="J65" s="61" t="n">
        <v>20717</v>
      </c>
      <c r="K65" s="61" t="n">
        <v>67517</v>
      </c>
      <c r="L65" s="61" t="n">
        <v>72517</v>
      </c>
      <c r="M65" s="61" t="n">
        <v>39717</v>
      </c>
      <c r="N65" s="61" t="n">
        <v>19713</v>
      </c>
    </row>
    <row r="66" customFormat="false" ht="12.75" hidden="false" customHeight="true" outlineLevel="0" collapsed="false">
      <c r="A66" s="52" t="s">
        <v>106</v>
      </c>
      <c r="B66" s="52"/>
      <c r="C66" s="66" t="n">
        <v>480200</v>
      </c>
      <c r="D66" s="66"/>
      <c r="E66" s="67"/>
      <c r="F66" s="62"/>
      <c r="G66" s="62"/>
      <c r="H66" s="62"/>
      <c r="I66" s="62"/>
      <c r="J66" s="62"/>
      <c r="K66" s="62"/>
      <c r="L66" s="62"/>
      <c r="M66" s="62"/>
      <c r="N66" s="63"/>
    </row>
    <row r="67" customFormat="false" ht="12.75" hidden="false" customHeight="true" outlineLevel="0" collapsed="false">
      <c r="A67" s="68" t="s">
        <v>139</v>
      </c>
      <c r="B67" s="68"/>
      <c r="C67" s="69" t="n">
        <f aca="false">SUM(C69:F69)</f>
        <v>14010400</v>
      </c>
      <c r="D67" s="69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C68" s="75" t="n">
        <f aca="false">C57+C41+C45+C53+C61+C33+C37+C65+C49+C13+C5+C9+C17+C25+C29+C21</f>
        <v>1903792</v>
      </c>
      <c r="D68" s="75" t="n">
        <f aca="false">D57+D41+D45+D53+D61+D33+D37+D65+D49+D13+D5+D9+D17+D25+D29+D21</f>
        <v>1030492</v>
      </c>
      <c r="E68" s="75" t="n">
        <f aca="false">E57+E41+E45+E53+E61+E33+E37+E65+E49+E13+E5+E9+E17+E25+E29+E21</f>
        <v>932492</v>
      </c>
      <c r="F68" s="75" t="n">
        <f aca="false">F57+F41+F45+F53+F61+F33+F37+F65+F49+F13+F5+F9+F17+F25+F29+F21</f>
        <v>1528052</v>
      </c>
      <c r="G68" s="75" t="n">
        <f aca="false">G57+G41+G45+G53+G61+G33+G37+G65+G49+G13+G5+G9+G17+G25+G29+G21</f>
        <v>849492</v>
      </c>
      <c r="H68" s="75" t="n">
        <f aca="false">H57+H41+H45+H53+H61+H33+H37+H65+H49+H13+H5+H9+H17+H25+H29+H21</f>
        <v>996492</v>
      </c>
      <c r="I68" s="75" t="n">
        <f aca="false">I57+I41+I45+I53+I61+I33+I37+I65+I49+I13+I5+I9+I17+I25+I29+I21</f>
        <v>1109492</v>
      </c>
      <c r="J68" s="75" t="n">
        <f aca="false">J57+J41+J45+J53+J61+J33+J37+J65+J49+J13+J5+J9+J17+J25+J29+J21</f>
        <v>1015092</v>
      </c>
      <c r="K68" s="75" t="n">
        <f aca="false">K57+K41+K45+K53+K61+K33+K37+K65+K49+K13+K5+K9+K17+K25+K29+K21</f>
        <v>2079893</v>
      </c>
      <c r="L68" s="75" t="n">
        <f aca="false">L57+L41+L45+L53+L61+L33+L37+L65+L49+L13+L5+L9+L17+L25+L29+L21</f>
        <v>1150993</v>
      </c>
      <c r="M68" s="75" t="n">
        <f aca="false">M57+M41+M45+M53+M61+M33+M37+M65+M49+M13+M5+M9+M17+M25+M29+M21</f>
        <v>1026633</v>
      </c>
      <c r="N68" s="75" t="n">
        <f aca="false">N57+N41+N45+N53+N61+N33+N37+N65+N49+N13+N5+N9+N17+N25+N29+N21</f>
        <v>387485</v>
      </c>
    </row>
    <row r="69" s="76" customFormat="true" ht="12.75" hidden="false" customHeight="false" outlineLevel="0" collapsed="false">
      <c r="C69" s="77" t="n">
        <f aca="false">SUM(C68:E68)</f>
        <v>3866776</v>
      </c>
      <c r="D69" s="77" t="n">
        <f aca="false">SUM(F68:H68)</f>
        <v>3374036</v>
      </c>
      <c r="E69" s="77" t="n">
        <f aca="false">SUM(I68:K68)</f>
        <v>4204477</v>
      </c>
      <c r="F69" s="77" t="n">
        <f aca="false">SUM(L68:N68)</f>
        <v>2565111</v>
      </c>
      <c r="G69" s="77"/>
      <c r="H69" s="77"/>
      <c r="I69" s="77"/>
      <c r="J69" s="77"/>
      <c r="K69" s="77"/>
      <c r="L69" s="77"/>
      <c r="M69" s="77"/>
      <c r="N69" s="77"/>
    </row>
  </sheetData>
  <mergeCells count="100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D67"/>
  </mergeCells>
  <printOptions headings="false" gridLines="false" gridLinesSet="true" horizontalCentered="false" verticalCentered="false"/>
  <pageMargins left="0.747916666666667" right="0.459722222222222" top="0.984027777777778" bottom="0.620138888888889" header="0.5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54 -</oddHeader>
    <oddFooter>&amp;C- &amp;P+54 -</oddFooter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2" activeCellId="0" sqref="A42:N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2.7"/>
    <col collapsed="false" customWidth="true" hidden="false" outlineLevel="0" max="4" min="4" style="42" width="12.85"/>
    <col collapsed="false" customWidth="false" hidden="false" outlineLevel="0" max="6" min="5" style="42" width="9.14"/>
    <col collapsed="false" customWidth="true" hidden="false" outlineLevel="0" max="7" min="7" style="42" width="10.71"/>
    <col collapsed="false" customWidth="false" hidden="false" outlineLevel="0" max="257" min="8" style="42" width="9.14"/>
  </cols>
  <sheetData>
    <row r="1" s="47" customFormat="true" ht="12.75" hidden="false" customHeight="false" outlineLevel="0" collapsed="false">
      <c r="A1" s="47" t="s">
        <v>197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198</v>
      </c>
      <c r="B3" s="50"/>
      <c r="C3" s="51" t="s">
        <v>199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2.75" hidden="false" customHeight="true" outlineLevel="0" collapsed="false">
      <c r="A5" s="52" t="s">
        <v>105</v>
      </c>
      <c r="B5" s="52"/>
      <c r="C5" s="58" t="n">
        <v>0</v>
      </c>
      <c r="D5" s="54" t="n">
        <v>40000</v>
      </c>
      <c r="E5" s="54" t="n">
        <v>40000</v>
      </c>
      <c r="F5" s="54" t="n">
        <v>50000</v>
      </c>
      <c r="G5" s="54" t="n">
        <v>60000</v>
      </c>
      <c r="H5" s="54" t="n">
        <v>80000</v>
      </c>
      <c r="I5" s="54" t="n">
        <v>40000</v>
      </c>
      <c r="J5" s="54" t="n">
        <v>50000</v>
      </c>
      <c r="K5" s="54" t="n">
        <v>80000</v>
      </c>
      <c r="L5" s="54" t="n">
        <v>30000</v>
      </c>
      <c r="M5" s="54" t="n">
        <v>30000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500000</v>
      </c>
      <c r="D6" s="54"/>
      <c r="N6" s="55"/>
    </row>
    <row r="7" s="49" customFormat="true" ht="12.75" hidden="false" customHeight="true" outlineLevel="0" collapsed="false">
      <c r="A7" s="50" t="s">
        <v>200</v>
      </c>
      <c r="B7" s="50"/>
      <c r="C7" s="51" t="s">
        <v>20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8" t="n">
        <v>0</v>
      </c>
      <c r="D9" s="54" t="n">
        <v>330000</v>
      </c>
      <c r="E9" s="54" t="n">
        <v>60000</v>
      </c>
      <c r="F9" s="54" t="n">
        <v>100000</v>
      </c>
      <c r="G9" s="54" t="n">
        <v>1050000</v>
      </c>
      <c r="H9" s="54" t="n">
        <v>70000</v>
      </c>
      <c r="I9" s="54" t="n">
        <v>74000</v>
      </c>
      <c r="J9" s="58" t="n">
        <v>0</v>
      </c>
      <c r="K9" s="58" t="n">
        <v>0</v>
      </c>
      <c r="L9" s="58" t="n">
        <v>0</v>
      </c>
      <c r="M9" s="54" t="n">
        <v>32000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2004000</v>
      </c>
      <c r="D10" s="54"/>
      <c r="N10" s="55"/>
    </row>
    <row r="11" s="49" customFormat="true" ht="12.75" hidden="false" customHeight="true" outlineLevel="0" collapsed="false">
      <c r="A11" s="50" t="s">
        <v>202</v>
      </c>
      <c r="B11" s="50"/>
      <c r="C11" s="51" t="s">
        <v>203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50000</v>
      </c>
      <c r="D13" s="54" t="n">
        <v>103000</v>
      </c>
      <c r="E13" s="54" t="n">
        <v>104000</v>
      </c>
      <c r="F13" s="54" t="n">
        <v>200000</v>
      </c>
      <c r="G13" s="54" t="n">
        <v>200000</v>
      </c>
      <c r="H13" s="54" t="n">
        <v>200000</v>
      </c>
      <c r="I13" s="54" t="n">
        <v>200000</v>
      </c>
      <c r="J13" s="54" t="n">
        <v>200000</v>
      </c>
      <c r="K13" s="54" t="n">
        <v>200000</v>
      </c>
      <c r="L13" s="54" t="n">
        <v>110000</v>
      </c>
      <c r="M13" s="54" t="n">
        <v>15040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1717400</v>
      </c>
      <c r="D14" s="54"/>
      <c r="N14" s="55"/>
    </row>
    <row r="15" s="49" customFormat="true" ht="12.75" hidden="false" customHeight="true" outlineLevel="0" collapsed="false">
      <c r="A15" s="50" t="s">
        <v>204</v>
      </c>
      <c r="B15" s="50"/>
      <c r="C15" s="51" t="s">
        <v>203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4" t="n">
        <v>357700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</row>
    <row r="18" customFormat="false" ht="12.75" hidden="false" customHeight="true" outlineLevel="0" collapsed="false">
      <c r="A18" s="52" t="s">
        <v>106</v>
      </c>
      <c r="B18" s="52"/>
      <c r="C18" s="54" t="n">
        <v>3577000</v>
      </c>
      <c r="D18" s="54"/>
      <c r="N18" s="55"/>
    </row>
    <row r="19" s="49" customFormat="true" ht="12.75" hidden="false" customHeight="true" outlineLevel="0" collapsed="false">
      <c r="A19" s="50" t="s">
        <v>205</v>
      </c>
      <c r="B19" s="50"/>
      <c r="C19" s="51" t="s">
        <v>206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12.75" hidden="false" customHeight="true" outlineLevel="0" collapsed="false">
      <c r="A21" s="52" t="s">
        <v>105</v>
      </c>
      <c r="B21" s="52"/>
      <c r="C21" s="54" t="n">
        <v>10000</v>
      </c>
      <c r="D21" s="54" t="n">
        <v>10000</v>
      </c>
      <c r="E21" s="54" t="n">
        <v>13000</v>
      </c>
      <c r="F21" s="54" t="n">
        <v>26000</v>
      </c>
      <c r="G21" s="54" t="n">
        <v>26000</v>
      </c>
      <c r="H21" s="54" t="n">
        <v>26000</v>
      </c>
      <c r="I21" s="54" t="n">
        <v>26000</v>
      </c>
      <c r="J21" s="54" t="n">
        <v>26000</v>
      </c>
      <c r="K21" s="54" t="n">
        <v>26000</v>
      </c>
      <c r="L21" s="54" t="n">
        <v>15000</v>
      </c>
      <c r="M21" s="54" t="n">
        <v>16800</v>
      </c>
      <c r="N21" s="58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v>220800</v>
      </c>
      <c r="D22" s="54"/>
      <c r="N22" s="55"/>
    </row>
    <row r="23" s="49" customFormat="true" ht="12.75" hidden="false" customHeight="true" outlineLevel="0" collapsed="false">
      <c r="A23" s="50" t="s">
        <v>207</v>
      </c>
      <c r="B23" s="50"/>
      <c r="C23" s="51" t="s">
        <v>206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4" t="n">
        <v>125820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54" t="n">
        <v>1258200</v>
      </c>
      <c r="D26" s="54"/>
      <c r="N26" s="55"/>
    </row>
    <row r="27" s="49" customFormat="true" ht="12.75" hidden="false" customHeight="true" outlineLevel="0" collapsed="false">
      <c r="A27" s="50" t="s">
        <v>208</v>
      </c>
      <c r="B27" s="50"/>
      <c r="C27" s="51" t="s">
        <v>209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4" t="n">
        <v>50000</v>
      </c>
      <c r="I29" s="58" t="n">
        <v>0</v>
      </c>
      <c r="J29" s="58" t="n">
        <v>0</v>
      </c>
      <c r="K29" s="58" t="n">
        <v>0</v>
      </c>
      <c r="L29" s="58" t="n">
        <v>0</v>
      </c>
      <c r="M29" s="54" t="n">
        <v>50000</v>
      </c>
      <c r="N29" s="58" t="n">
        <v>0</v>
      </c>
    </row>
    <row r="30" customFormat="false" ht="12.75" hidden="false" customHeight="true" outlineLevel="0" collapsed="false">
      <c r="A30" s="52" t="s">
        <v>106</v>
      </c>
      <c r="B30" s="52"/>
      <c r="C30" s="54" t="n">
        <v>100000</v>
      </c>
      <c r="D30" s="54"/>
      <c r="N30" s="55"/>
    </row>
    <row r="31" s="49" customFormat="true" ht="12.75" hidden="false" customHeight="true" outlineLevel="0" collapsed="false">
      <c r="A31" s="50" t="s">
        <v>210</v>
      </c>
      <c r="B31" s="50"/>
      <c r="C31" s="51" t="s">
        <v>211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2" t="s">
        <v>105</v>
      </c>
      <c r="B33" s="52"/>
      <c r="C33" s="58" t="n">
        <v>0</v>
      </c>
      <c r="D33" s="58" t="n">
        <v>0</v>
      </c>
      <c r="E33" s="54" t="n">
        <v>20000</v>
      </c>
      <c r="F33" s="54" t="n">
        <v>10000</v>
      </c>
      <c r="G33" s="54" t="n">
        <v>10000</v>
      </c>
      <c r="H33" s="54" t="n">
        <v>10000</v>
      </c>
      <c r="I33" s="54" t="n">
        <v>20000</v>
      </c>
      <c r="J33" s="54" t="n">
        <v>50000</v>
      </c>
      <c r="K33" s="54" t="n">
        <v>50000</v>
      </c>
      <c r="L33" s="54" t="n">
        <v>100000</v>
      </c>
      <c r="M33" s="54" t="n">
        <v>70000</v>
      </c>
      <c r="N33" s="58" t="n">
        <v>0</v>
      </c>
    </row>
    <row r="34" customFormat="false" ht="12.75" hidden="false" customHeight="true" outlineLevel="0" collapsed="false">
      <c r="A34" s="52" t="s">
        <v>106</v>
      </c>
      <c r="B34" s="52"/>
      <c r="C34" s="54" t="n">
        <v>340000</v>
      </c>
      <c r="D34" s="54"/>
      <c r="N34" s="55"/>
    </row>
    <row r="35" s="49" customFormat="true" ht="12.75" hidden="false" customHeight="true" outlineLevel="0" collapsed="false">
      <c r="A35" s="50" t="s">
        <v>212</v>
      </c>
      <c r="B35" s="50"/>
      <c r="C35" s="51" t="s">
        <v>211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12.75" hidden="false" customHeight="true" outlineLevel="0" collapsed="false">
      <c r="A37" s="52" t="s">
        <v>105</v>
      </c>
      <c r="B37" s="52"/>
      <c r="C37" s="54" t="n">
        <v>36000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</row>
    <row r="38" customFormat="false" ht="12.75" hidden="false" customHeight="true" outlineLevel="0" collapsed="false">
      <c r="A38" s="52" t="s">
        <v>106</v>
      </c>
      <c r="B38" s="52"/>
      <c r="C38" s="54" t="n">
        <v>360000</v>
      </c>
      <c r="D38" s="54"/>
      <c r="N38" s="55"/>
    </row>
    <row r="39" s="49" customFormat="true" ht="12" hidden="false" customHeight="true" outlineLevel="0" collapsed="false">
      <c r="A39" s="50" t="s">
        <v>213</v>
      </c>
      <c r="B39" s="50"/>
      <c r="C39" s="51" t="s">
        <v>214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2" hidden="false" customHeight="true" outlineLevel="0" collapsed="false">
      <c r="A40" s="52" t="s">
        <v>92</v>
      </c>
      <c r="B40" s="52"/>
      <c r="C40" s="53" t="s">
        <v>93</v>
      </c>
      <c r="D40" s="53" t="s">
        <v>94</v>
      </c>
      <c r="E40" s="53" t="s">
        <v>95</v>
      </c>
      <c r="F40" s="53" t="s">
        <v>96</v>
      </c>
      <c r="G40" s="53" t="s">
        <v>97</v>
      </c>
      <c r="H40" s="53" t="s">
        <v>98</v>
      </c>
      <c r="I40" s="53" t="s">
        <v>99</v>
      </c>
      <c r="J40" s="53" t="s">
        <v>100</v>
      </c>
      <c r="K40" s="53" t="s">
        <v>101</v>
      </c>
      <c r="L40" s="53" t="s">
        <v>102</v>
      </c>
      <c r="M40" s="53" t="s">
        <v>103</v>
      </c>
      <c r="N40" s="53" t="s">
        <v>104</v>
      </c>
    </row>
    <row r="41" customFormat="false" ht="12" hidden="false" customHeight="true" outlineLevel="0" collapsed="false">
      <c r="A41" s="59" t="s">
        <v>105</v>
      </c>
      <c r="B41" s="59"/>
      <c r="C41" s="61" t="n">
        <v>163200</v>
      </c>
      <c r="D41" s="61" t="n">
        <v>163200</v>
      </c>
      <c r="E41" s="61" t="n">
        <v>163200</v>
      </c>
      <c r="F41" s="61" t="n">
        <v>380800</v>
      </c>
      <c r="G41" s="61" t="n">
        <v>380800</v>
      </c>
      <c r="H41" s="61" t="n">
        <v>380800</v>
      </c>
      <c r="I41" s="61" t="n">
        <v>380800</v>
      </c>
      <c r="J41" s="61" t="n">
        <v>380800</v>
      </c>
      <c r="K41" s="61" t="n">
        <v>259700</v>
      </c>
      <c r="L41" s="61" t="n">
        <v>265000</v>
      </c>
      <c r="M41" s="61" t="n">
        <v>50000</v>
      </c>
      <c r="N41" s="61" t="n">
        <v>45300</v>
      </c>
    </row>
    <row r="42" customFormat="false" ht="12" hidden="false" customHeight="true" outlineLevel="0" collapsed="false">
      <c r="A42" s="52" t="s">
        <v>106</v>
      </c>
      <c r="B42" s="52"/>
      <c r="C42" s="54" t="n">
        <f aca="false">SUM(C41:N41)</f>
        <v>3013600</v>
      </c>
      <c r="D42" s="54"/>
      <c r="E42" s="62"/>
      <c r="F42" s="62"/>
      <c r="G42" s="62"/>
      <c r="H42" s="62"/>
      <c r="I42" s="62"/>
      <c r="J42" s="62"/>
      <c r="K42" s="62"/>
      <c r="L42" s="62"/>
      <c r="M42" s="62"/>
      <c r="N42" s="63"/>
    </row>
    <row r="43" s="49" customFormat="true" ht="12" hidden="false" customHeight="true" outlineLevel="0" collapsed="false">
      <c r="A43" s="64" t="s">
        <v>215</v>
      </c>
      <c r="B43" s="64"/>
      <c r="C43" s="65" t="s">
        <v>216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</row>
    <row r="44" customFormat="false" ht="12" hidden="false" customHeight="true" outlineLevel="0" collapsed="false">
      <c r="A44" s="52" t="s">
        <v>92</v>
      </c>
      <c r="B44" s="52"/>
      <c r="C44" s="53" t="s">
        <v>93</v>
      </c>
      <c r="D44" s="53" t="s">
        <v>94</v>
      </c>
      <c r="E44" s="53" t="s">
        <v>95</v>
      </c>
      <c r="F44" s="53" t="s">
        <v>96</v>
      </c>
      <c r="G44" s="53" t="s">
        <v>97</v>
      </c>
      <c r="H44" s="53" t="s">
        <v>98</v>
      </c>
      <c r="I44" s="53" t="s">
        <v>99</v>
      </c>
      <c r="J44" s="53" t="s">
        <v>100</v>
      </c>
      <c r="K44" s="53" t="s">
        <v>101</v>
      </c>
      <c r="L44" s="53" t="s">
        <v>102</v>
      </c>
      <c r="M44" s="53" t="s">
        <v>103</v>
      </c>
      <c r="N44" s="53" t="s">
        <v>104</v>
      </c>
    </row>
    <row r="45" customFormat="false" ht="12" hidden="false" customHeight="true" outlineLevel="0" collapsed="false">
      <c r="A45" s="52" t="s">
        <v>105</v>
      </c>
      <c r="B45" s="52"/>
      <c r="C45" s="54" t="n">
        <v>299940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</row>
    <row r="46" customFormat="false" ht="12" hidden="false" customHeight="true" outlineLevel="0" collapsed="false">
      <c r="A46" s="52" t="s">
        <v>106</v>
      </c>
      <c r="B46" s="52"/>
      <c r="C46" s="54" t="n">
        <v>2999400</v>
      </c>
      <c r="D46" s="54"/>
      <c r="N46" s="55"/>
    </row>
    <row r="47" s="49" customFormat="true" ht="12" hidden="false" customHeight="true" outlineLevel="0" collapsed="false">
      <c r="A47" s="50" t="s">
        <v>217</v>
      </c>
      <c r="B47" s="50"/>
      <c r="C47" s="51" t="s">
        <v>214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" hidden="false" customHeight="true" outlineLevel="0" collapsed="false">
      <c r="A48" s="52" t="s">
        <v>92</v>
      </c>
      <c r="B48" s="52"/>
      <c r="C48" s="53" t="s">
        <v>93</v>
      </c>
      <c r="D48" s="53" t="s">
        <v>94</v>
      </c>
      <c r="E48" s="53" t="s">
        <v>95</v>
      </c>
      <c r="F48" s="53" t="s">
        <v>96</v>
      </c>
      <c r="G48" s="53" t="s">
        <v>97</v>
      </c>
      <c r="H48" s="53" t="s">
        <v>98</v>
      </c>
      <c r="I48" s="53" t="s">
        <v>99</v>
      </c>
      <c r="J48" s="53" t="s">
        <v>100</v>
      </c>
      <c r="K48" s="53" t="s">
        <v>101</v>
      </c>
      <c r="L48" s="53" t="s">
        <v>102</v>
      </c>
      <c r="M48" s="53" t="s">
        <v>103</v>
      </c>
      <c r="N48" s="53" t="s">
        <v>104</v>
      </c>
    </row>
    <row r="49" customFormat="false" ht="12" hidden="false" customHeight="true" outlineLevel="0" collapsed="false">
      <c r="A49" s="52" t="s">
        <v>105</v>
      </c>
      <c r="B49" s="52"/>
      <c r="C49" s="54" t="n">
        <v>19000</v>
      </c>
      <c r="D49" s="54" t="n">
        <v>19000</v>
      </c>
      <c r="E49" s="54" t="n">
        <v>19000</v>
      </c>
      <c r="F49" s="54" t="n">
        <v>45000</v>
      </c>
      <c r="G49" s="54" t="n">
        <v>45000</v>
      </c>
      <c r="H49" s="54" t="n">
        <v>45000</v>
      </c>
      <c r="I49" s="54" t="n">
        <v>45000</v>
      </c>
      <c r="J49" s="54" t="n">
        <v>45000</v>
      </c>
      <c r="K49" s="54" t="n">
        <v>45000</v>
      </c>
      <c r="L49" s="54" t="n">
        <v>20000</v>
      </c>
      <c r="M49" s="54" t="n">
        <v>223900</v>
      </c>
      <c r="N49" s="54" t="n">
        <v>60000</v>
      </c>
    </row>
    <row r="50" customFormat="false" ht="12" hidden="false" customHeight="true" outlineLevel="0" collapsed="false">
      <c r="A50" s="52" t="s">
        <v>106</v>
      </c>
      <c r="B50" s="52"/>
      <c r="C50" s="54" t="n">
        <f aca="false">SUM(C49:N49)</f>
        <v>630900</v>
      </c>
      <c r="D50" s="54"/>
      <c r="N50" s="55"/>
    </row>
    <row r="51" s="49" customFormat="true" ht="12" hidden="false" customHeight="true" outlineLevel="0" collapsed="false">
      <c r="A51" s="50" t="s">
        <v>218</v>
      </c>
      <c r="B51" s="50"/>
      <c r="C51" s="51" t="s">
        <v>108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2" hidden="false" customHeight="true" outlineLevel="0" collapsed="false">
      <c r="A52" s="52" t="s">
        <v>92</v>
      </c>
      <c r="B52" s="52"/>
      <c r="C52" s="53" t="s">
        <v>93</v>
      </c>
      <c r="D52" s="53" t="s">
        <v>94</v>
      </c>
      <c r="E52" s="53" t="s">
        <v>95</v>
      </c>
      <c r="F52" s="53" t="s">
        <v>96</v>
      </c>
      <c r="G52" s="53" t="s">
        <v>97</v>
      </c>
      <c r="H52" s="53" t="s">
        <v>98</v>
      </c>
      <c r="I52" s="53" t="s">
        <v>99</v>
      </c>
      <c r="J52" s="53" t="s">
        <v>100</v>
      </c>
      <c r="K52" s="53" t="s">
        <v>101</v>
      </c>
      <c r="L52" s="53" t="s">
        <v>102</v>
      </c>
      <c r="M52" s="53" t="s">
        <v>103</v>
      </c>
      <c r="N52" s="53" t="s">
        <v>104</v>
      </c>
    </row>
    <row r="53" customFormat="false" ht="12" hidden="false" customHeight="true" outlineLevel="0" collapsed="false">
      <c r="A53" s="52" t="s">
        <v>105</v>
      </c>
      <c r="B53" s="52"/>
      <c r="C53" s="54" t="n">
        <v>100000</v>
      </c>
      <c r="D53" s="54" t="n">
        <v>100000</v>
      </c>
      <c r="E53" s="54" t="n">
        <v>100000</v>
      </c>
      <c r="F53" s="54" t="n">
        <v>100000</v>
      </c>
      <c r="G53" s="54" t="n">
        <v>100000</v>
      </c>
      <c r="H53" s="54" t="n">
        <v>100000</v>
      </c>
      <c r="I53" s="54" t="n">
        <v>100000</v>
      </c>
      <c r="J53" s="54" t="n">
        <v>100000</v>
      </c>
      <c r="K53" s="54" t="n">
        <v>100000</v>
      </c>
      <c r="L53" s="54" t="n">
        <v>100000</v>
      </c>
      <c r="M53" s="54" t="n">
        <v>66700</v>
      </c>
      <c r="N53" s="58" t="n">
        <v>0</v>
      </c>
    </row>
    <row r="54" customFormat="false" ht="12" hidden="false" customHeight="true" outlineLevel="0" collapsed="false">
      <c r="A54" s="52" t="s">
        <v>106</v>
      </c>
      <c r="B54" s="52"/>
      <c r="C54" s="54" t="n">
        <v>1066700</v>
      </c>
      <c r="D54" s="54"/>
      <c r="N54" s="55"/>
    </row>
    <row r="55" s="49" customFormat="true" ht="12" hidden="false" customHeight="true" outlineLevel="0" collapsed="false">
      <c r="A55" s="50" t="s">
        <v>219</v>
      </c>
      <c r="B55" s="50"/>
      <c r="C55" s="51" t="s">
        <v>108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2" hidden="false" customHeight="true" outlineLevel="0" collapsed="false">
      <c r="A56" s="52" t="s">
        <v>92</v>
      </c>
      <c r="B56" s="52"/>
      <c r="C56" s="53" t="s">
        <v>93</v>
      </c>
      <c r="D56" s="53" t="s">
        <v>94</v>
      </c>
      <c r="E56" s="53" t="s">
        <v>95</v>
      </c>
      <c r="F56" s="53" t="s">
        <v>96</v>
      </c>
      <c r="G56" s="53" t="s">
        <v>97</v>
      </c>
      <c r="H56" s="53" t="s">
        <v>98</v>
      </c>
      <c r="I56" s="53" t="s">
        <v>99</v>
      </c>
      <c r="J56" s="53" t="s">
        <v>100</v>
      </c>
      <c r="K56" s="53" t="s">
        <v>101</v>
      </c>
      <c r="L56" s="53" t="s">
        <v>102</v>
      </c>
      <c r="M56" s="53" t="s">
        <v>103</v>
      </c>
      <c r="N56" s="53" t="s">
        <v>104</v>
      </c>
    </row>
    <row r="57" customFormat="false" ht="12" hidden="false" customHeight="true" outlineLevel="0" collapsed="false">
      <c r="A57" s="52" t="s">
        <v>105</v>
      </c>
      <c r="B57" s="52"/>
      <c r="C57" s="54" t="n">
        <v>852000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</row>
    <row r="58" customFormat="false" ht="12" hidden="false" customHeight="true" outlineLevel="0" collapsed="false">
      <c r="A58" s="52" t="s">
        <v>106</v>
      </c>
      <c r="B58" s="52"/>
      <c r="C58" s="54" t="n">
        <f aca="false">SUM(C57:N57)</f>
        <v>852000</v>
      </c>
      <c r="D58" s="54"/>
      <c r="N58" s="55"/>
    </row>
    <row r="59" s="49" customFormat="true" ht="12" hidden="false" customHeight="true" outlineLevel="0" collapsed="false">
      <c r="A59" s="50" t="s">
        <v>220</v>
      </c>
      <c r="B59" s="50"/>
      <c r="C59" s="51" t="s">
        <v>108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2" hidden="false" customHeight="true" outlineLevel="0" collapsed="false">
      <c r="A60" s="52" t="s">
        <v>92</v>
      </c>
      <c r="B60" s="52"/>
      <c r="C60" s="53" t="s">
        <v>93</v>
      </c>
      <c r="D60" s="53" t="s">
        <v>94</v>
      </c>
      <c r="E60" s="53" t="s">
        <v>95</v>
      </c>
      <c r="F60" s="53" t="s">
        <v>96</v>
      </c>
      <c r="G60" s="53" t="s">
        <v>97</v>
      </c>
      <c r="H60" s="53" t="s">
        <v>98</v>
      </c>
      <c r="I60" s="53" t="s">
        <v>99</v>
      </c>
      <c r="J60" s="53" t="s">
        <v>100</v>
      </c>
      <c r="K60" s="53" t="s">
        <v>101</v>
      </c>
      <c r="L60" s="53" t="s">
        <v>102</v>
      </c>
      <c r="M60" s="53" t="s">
        <v>103</v>
      </c>
      <c r="N60" s="53" t="s">
        <v>104</v>
      </c>
    </row>
    <row r="61" customFormat="false" ht="12" hidden="false" customHeight="true" outlineLevel="0" collapsed="false">
      <c r="A61" s="52" t="s">
        <v>105</v>
      </c>
      <c r="B61" s="52"/>
      <c r="C61" s="58" t="n">
        <v>0</v>
      </c>
      <c r="D61" s="54" t="n">
        <v>6000</v>
      </c>
      <c r="E61" s="54" t="n">
        <v>6000</v>
      </c>
      <c r="F61" s="54" t="n">
        <v>6000</v>
      </c>
      <c r="G61" s="54" t="n">
        <v>6000</v>
      </c>
      <c r="H61" s="54" t="n">
        <v>6000</v>
      </c>
      <c r="I61" s="54" t="n">
        <v>6000</v>
      </c>
      <c r="J61" s="54" t="n">
        <v>6000</v>
      </c>
      <c r="K61" s="54" t="n">
        <v>6000</v>
      </c>
      <c r="L61" s="54" t="n">
        <v>6000</v>
      </c>
      <c r="M61" s="54" t="n">
        <v>6000</v>
      </c>
      <c r="N61" s="58" t="n">
        <v>0</v>
      </c>
    </row>
    <row r="62" customFormat="false" ht="12" hidden="false" customHeight="true" outlineLevel="0" collapsed="false">
      <c r="A62" s="52" t="s">
        <v>106</v>
      </c>
      <c r="B62" s="52"/>
      <c r="C62" s="54" t="n">
        <v>60000</v>
      </c>
      <c r="D62" s="54"/>
      <c r="N62" s="55"/>
    </row>
    <row r="63" s="49" customFormat="true" ht="12" hidden="false" customHeight="true" outlineLevel="0" collapsed="false">
      <c r="A63" s="50" t="s">
        <v>221</v>
      </c>
      <c r="B63" s="50"/>
      <c r="C63" s="51" t="s">
        <v>22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2" hidden="false" customHeight="true" outlineLevel="0" collapsed="false">
      <c r="A64" s="52" t="s">
        <v>92</v>
      </c>
      <c r="B64" s="52"/>
      <c r="C64" s="53" t="s">
        <v>93</v>
      </c>
      <c r="D64" s="53" t="s">
        <v>94</v>
      </c>
      <c r="E64" s="53" t="s">
        <v>95</v>
      </c>
      <c r="F64" s="53" t="s">
        <v>96</v>
      </c>
      <c r="G64" s="53" t="s">
        <v>97</v>
      </c>
      <c r="H64" s="53" t="s">
        <v>98</v>
      </c>
      <c r="I64" s="53" t="s">
        <v>99</v>
      </c>
      <c r="J64" s="53" t="s">
        <v>100</v>
      </c>
      <c r="K64" s="53" t="s">
        <v>101</v>
      </c>
      <c r="L64" s="53" t="s">
        <v>102</v>
      </c>
      <c r="M64" s="53" t="s">
        <v>103</v>
      </c>
      <c r="N64" s="53" t="s">
        <v>104</v>
      </c>
    </row>
    <row r="65" customFormat="false" ht="12" hidden="false" customHeight="true" outlineLevel="0" collapsed="false">
      <c r="A65" s="52" t="s">
        <v>105</v>
      </c>
      <c r="B65" s="52"/>
      <c r="C65" s="54" t="n">
        <v>40000</v>
      </c>
      <c r="D65" s="54" t="n">
        <v>168300</v>
      </c>
      <c r="E65" s="54" t="n">
        <v>168300</v>
      </c>
      <c r="F65" s="54" t="n">
        <v>168300</v>
      </c>
      <c r="G65" s="54" t="n">
        <v>168300</v>
      </c>
      <c r="H65" s="54" t="n">
        <v>168300</v>
      </c>
      <c r="I65" s="54" t="n">
        <v>168300</v>
      </c>
      <c r="J65" s="54" t="n">
        <v>168300</v>
      </c>
      <c r="K65" s="54" t="n">
        <v>168300</v>
      </c>
      <c r="L65" s="54" t="n">
        <v>168300</v>
      </c>
      <c r="M65" s="54" t="n">
        <v>168300</v>
      </c>
      <c r="N65" s="54" t="n">
        <v>40000</v>
      </c>
    </row>
    <row r="66" customFormat="false" ht="12" hidden="false" customHeight="true" outlineLevel="0" collapsed="false">
      <c r="A66" s="52" t="s">
        <v>106</v>
      </c>
      <c r="B66" s="52"/>
      <c r="C66" s="54" t="n">
        <v>1763000</v>
      </c>
      <c r="D66" s="54"/>
      <c r="N66" s="55"/>
    </row>
    <row r="67" s="49" customFormat="true" ht="12" hidden="false" customHeight="true" outlineLevel="0" collapsed="false">
      <c r="A67" s="50" t="s">
        <v>223</v>
      </c>
      <c r="B67" s="50"/>
      <c r="C67" s="51" t="s">
        <v>222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2" hidden="false" customHeight="true" outlineLevel="0" collapsed="false">
      <c r="A68" s="52" t="s">
        <v>92</v>
      </c>
      <c r="B68" s="52"/>
      <c r="C68" s="53" t="s">
        <v>93</v>
      </c>
      <c r="D68" s="53" t="s">
        <v>94</v>
      </c>
      <c r="E68" s="53" t="s">
        <v>95</v>
      </c>
      <c r="F68" s="53" t="s">
        <v>96</v>
      </c>
      <c r="G68" s="53" t="s">
        <v>97</v>
      </c>
      <c r="H68" s="53" t="s">
        <v>98</v>
      </c>
      <c r="I68" s="53" t="s">
        <v>99</v>
      </c>
      <c r="J68" s="53" t="s">
        <v>100</v>
      </c>
      <c r="K68" s="53" t="s">
        <v>101</v>
      </c>
      <c r="L68" s="53" t="s">
        <v>102</v>
      </c>
      <c r="M68" s="53" t="s">
        <v>103</v>
      </c>
      <c r="N68" s="53" t="s">
        <v>104</v>
      </c>
    </row>
    <row r="69" customFormat="false" ht="12" hidden="false" customHeight="true" outlineLevel="0" collapsed="false">
      <c r="A69" s="52" t="s">
        <v>105</v>
      </c>
      <c r="B69" s="52"/>
      <c r="C69" s="54" t="n">
        <v>36000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</row>
    <row r="70" customFormat="false" ht="12" hidden="false" customHeight="true" outlineLevel="0" collapsed="false">
      <c r="A70" s="52" t="s">
        <v>106</v>
      </c>
      <c r="B70" s="52"/>
      <c r="C70" s="54" t="n">
        <v>360000</v>
      </c>
      <c r="D70" s="54"/>
      <c r="N70" s="55"/>
    </row>
    <row r="71" s="49" customFormat="true" ht="12" hidden="false" customHeight="true" outlineLevel="0" collapsed="false">
      <c r="A71" s="50" t="s">
        <v>224</v>
      </c>
      <c r="B71" s="50"/>
      <c r="C71" s="51" t="s">
        <v>222</v>
      </c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2" hidden="false" customHeight="true" outlineLevel="0" collapsed="false">
      <c r="A72" s="52" t="s">
        <v>92</v>
      </c>
      <c r="B72" s="52"/>
      <c r="C72" s="53" t="s">
        <v>93</v>
      </c>
      <c r="D72" s="53" t="s">
        <v>94</v>
      </c>
      <c r="E72" s="53" t="s">
        <v>95</v>
      </c>
      <c r="F72" s="53" t="s">
        <v>96</v>
      </c>
      <c r="G72" s="53" t="s">
        <v>97</v>
      </c>
      <c r="H72" s="53" t="s">
        <v>98</v>
      </c>
      <c r="I72" s="53" t="s">
        <v>99</v>
      </c>
      <c r="J72" s="53" t="s">
        <v>100</v>
      </c>
      <c r="K72" s="53" t="s">
        <v>101</v>
      </c>
      <c r="L72" s="53" t="s">
        <v>102</v>
      </c>
      <c r="M72" s="53" t="s">
        <v>103</v>
      </c>
      <c r="N72" s="53" t="s">
        <v>104</v>
      </c>
    </row>
    <row r="73" customFormat="false" ht="12" hidden="false" customHeight="true" outlineLevel="0" collapsed="false">
      <c r="A73" s="52" t="s">
        <v>105</v>
      </c>
      <c r="B73" s="52"/>
      <c r="C73" s="58" t="n">
        <v>0</v>
      </c>
      <c r="D73" s="54" t="n">
        <v>16000</v>
      </c>
      <c r="E73" s="54" t="n">
        <v>16000</v>
      </c>
      <c r="F73" s="54" t="n">
        <v>16000</v>
      </c>
      <c r="G73" s="54" t="n">
        <v>16000</v>
      </c>
      <c r="H73" s="54" t="n">
        <v>16000</v>
      </c>
      <c r="I73" s="54" t="n">
        <v>16000</v>
      </c>
      <c r="J73" s="54" t="n">
        <v>16000</v>
      </c>
      <c r="K73" s="54" t="n">
        <v>16000</v>
      </c>
      <c r="L73" s="54" t="n">
        <v>16000</v>
      </c>
      <c r="M73" s="54" t="n">
        <v>16000</v>
      </c>
      <c r="N73" s="58" t="n">
        <v>0</v>
      </c>
    </row>
    <row r="74" customFormat="false" ht="12" hidden="false" customHeight="true" outlineLevel="0" collapsed="false">
      <c r="A74" s="52" t="s">
        <v>106</v>
      </c>
      <c r="B74" s="52"/>
      <c r="C74" s="61" t="n">
        <v>160000</v>
      </c>
      <c r="D74" s="61"/>
      <c r="E74" s="56"/>
      <c r="F74" s="56"/>
      <c r="G74" s="56"/>
      <c r="H74" s="56"/>
      <c r="I74" s="56"/>
      <c r="J74" s="56"/>
      <c r="K74" s="56"/>
      <c r="L74" s="56"/>
      <c r="M74" s="56"/>
      <c r="N74" s="57"/>
    </row>
    <row r="75" s="49" customFormat="true" ht="12" hidden="false" customHeight="true" outlineLevel="0" collapsed="false">
      <c r="A75" s="50" t="s">
        <v>225</v>
      </c>
      <c r="B75" s="50"/>
      <c r="C75" s="51" t="s">
        <v>108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</row>
    <row r="76" customFormat="false" ht="12" hidden="false" customHeight="true" outlineLevel="0" collapsed="false">
      <c r="A76" s="52" t="s">
        <v>92</v>
      </c>
      <c r="B76" s="52"/>
      <c r="C76" s="53" t="s">
        <v>93</v>
      </c>
      <c r="D76" s="53" t="s">
        <v>94</v>
      </c>
      <c r="E76" s="53" t="s">
        <v>95</v>
      </c>
      <c r="F76" s="53" t="s">
        <v>96</v>
      </c>
      <c r="G76" s="53" t="s">
        <v>97</v>
      </c>
      <c r="H76" s="53" t="s">
        <v>98</v>
      </c>
      <c r="I76" s="53" t="s">
        <v>99</v>
      </c>
      <c r="J76" s="53" t="s">
        <v>100</v>
      </c>
      <c r="K76" s="53" t="s">
        <v>101</v>
      </c>
      <c r="L76" s="53" t="s">
        <v>102</v>
      </c>
      <c r="M76" s="53" t="s">
        <v>103</v>
      </c>
      <c r="N76" s="53" t="s">
        <v>104</v>
      </c>
    </row>
    <row r="77" customFormat="false" ht="12" hidden="false" customHeight="true" outlineLevel="0" collapsed="false">
      <c r="A77" s="52" t="s">
        <v>105</v>
      </c>
      <c r="B77" s="52"/>
      <c r="C77" s="78" t="n">
        <v>540000</v>
      </c>
      <c r="D77" s="58" t="n">
        <v>0</v>
      </c>
      <c r="E77" s="58" t="n"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0</v>
      </c>
    </row>
    <row r="78" customFormat="false" ht="12" hidden="false" customHeight="true" outlineLevel="0" collapsed="false">
      <c r="A78" s="52" t="s">
        <v>106</v>
      </c>
      <c r="B78" s="52"/>
      <c r="C78" s="54" t="n">
        <f aca="false">SUM(C77:N77)</f>
        <v>540000</v>
      </c>
      <c r="D78" s="54"/>
      <c r="E78" s="56"/>
      <c r="F78" s="56"/>
      <c r="G78" s="56"/>
      <c r="H78" s="56"/>
      <c r="I78" s="56"/>
      <c r="J78" s="56"/>
      <c r="K78" s="56"/>
      <c r="L78" s="56"/>
      <c r="M78" s="56"/>
      <c r="N78" s="57"/>
    </row>
    <row r="79" customFormat="false" ht="12" hidden="false" customHeight="true" outlineLevel="0" collapsed="false">
      <c r="A79" s="68" t="s">
        <v>139</v>
      </c>
      <c r="B79" s="68"/>
      <c r="C79" s="69" t="n">
        <f aca="false">SUM(C81:F81)</f>
        <v>21523000</v>
      </c>
      <c r="D79" s="69"/>
    </row>
    <row r="80" customFormat="false" ht="12.75" hidden="false" customHeight="false" outlineLevel="0" collapsed="false">
      <c r="C80" s="71" t="n">
        <f aca="false">C5+C9+C13+C17+C21+C25+C29+C33+C37+C41+C45+C49+C53+C57+C61+C65+C69+C73+C77</f>
        <v>10328800</v>
      </c>
      <c r="D80" s="71" t="n">
        <f aca="false">D5+D9+D13+D17+D21+D25+D29+D33+D37+D41+D45+D49+D53+D57+D61+D65+D69+D73+D77</f>
        <v>955500</v>
      </c>
      <c r="E80" s="71" t="n">
        <f aca="false">E5+E9+E13+E17+E21+E25+E29+E33+E37+E41+E45+E49+E53+E57+E61+E65+E69+E73+E77</f>
        <v>709500</v>
      </c>
      <c r="F80" s="71" t="n">
        <f aca="false">F5+F9+F13+F17+F21+F25+F29+F33+F37+F41+F45+F49+F53+F57+F61+F65+F69+F73+F77</f>
        <v>1102100</v>
      </c>
      <c r="G80" s="71" t="n">
        <f aca="false">G5+G9+G13+G17+G21+G25+G29+G33+G37+G41+G45+G49+G53+G57+G61+G65+G69+G73+G77</f>
        <v>2062100</v>
      </c>
      <c r="H80" s="71" t="n">
        <f aca="false">H5+H9+H13+H17+H21+H25+H29+H33+H37+H41+H45+H49+H53+H57+H61+H65+H69+H73+H77</f>
        <v>1152100</v>
      </c>
      <c r="I80" s="71" t="n">
        <f aca="false">I5+I9+I13+I17+I21+I25+I29+I33+I37+I41+I45+I49+I53+I57+I61+I65+I69+I73+I77</f>
        <v>1076100</v>
      </c>
      <c r="J80" s="71" t="n">
        <f aca="false">J5+J9+J13+J17+J21+J25+J29+J33+J37+J41+J45+J49+J53+J57+J61+J65+J69+J73+J77</f>
        <v>1042100</v>
      </c>
      <c r="K80" s="71" t="n">
        <f aca="false">K5+K9+K13+K17+K21+K25+K29+K33+K37+K41+K45+K49+K53+K57+K61+K65+K69+K73+K77</f>
        <v>951000</v>
      </c>
      <c r="L80" s="71" t="n">
        <f aca="false">L5+L9+L13+L17+L21+L25+L29+L33+L37+L41+L45+L49+L53+L57+L61+L65+L69+L73+L77</f>
        <v>830300</v>
      </c>
      <c r="M80" s="71" t="n">
        <f aca="false">M5+M9+M13+M17+M21+M25+M29+M33+M37+M41+M45+M49+M53+M57+M61+M65+M69+M73+M77</f>
        <v>1168100</v>
      </c>
      <c r="N80" s="71" t="n">
        <f aca="false">N5+N9+N13+N17+N21+N25+N29+N33+N37+N41+N45+N49+N53+N57+N61+N65+N69+N73+N77</f>
        <v>145300</v>
      </c>
    </row>
    <row r="81" customFormat="false" ht="12.75" hidden="false" customHeight="false" outlineLevel="0" collapsed="false">
      <c r="C81" s="71" t="n">
        <f aca="false">SUM(C80:E80)</f>
        <v>11993800</v>
      </c>
      <c r="D81" s="71" t="n">
        <f aca="false">SUM(F80:H80)</f>
        <v>4316300</v>
      </c>
      <c r="E81" s="71" t="n">
        <f aca="false">SUM(I80:K80)</f>
        <v>3069200</v>
      </c>
      <c r="F81" s="71" t="n">
        <f aca="false">SUM(L80:N80)</f>
        <v>2143700</v>
      </c>
      <c r="G81" s="71"/>
      <c r="H81" s="71"/>
      <c r="I81" s="71"/>
      <c r="J81" s="71"/>
      <c r="K81" s="71"/>
      <c r="L81" s="71"/>
      <c r="M81" s="71"/>
      <c r="N81" s="71"/>
    </row>
  </sheetData>
  <mergeCells count="118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D79"/>
  </mergeCells>
  <printOptions headings="false" gridLines="false" gridLinesSet="true" horizontalCentered="false" verticalCentered="false"/>
  <pageMargins left="0.659722222222222" right="0.490277777777778" top="0.640277777777778" bottom="0.330555555555556" header="0.320138888888889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56 -</oddHeader>
    <oddFooter>&amp;C- &amp;P+56 -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74" activeCellId="0" sqref="A74:N7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11.7"/>
    <col collapsed="false" customWidth="true" hidden="false" outlineLevel="0" max="4" min="4" style="79" width="12.7"/>
    <col collapsed="false" customWidth="true" hidden="false" outlineLevel="0" max="5" min="5" style="79" width="10.99"/>
    <col collapsed="false" customWidth="false" hidden="false" outlineLevel="0" max="6" min="6" style="79" width="9.14"/>
    <col collapsed="false" customWidth="true" hidden="false" outlineLevel="0" max="7" min="7" style="79" width="10.71"/>
    <col collapsed="false" customWidth="true" hidden="false" outlineLevel="0" max="8" min="8" style="79" width="10.41"/>
    <col collapsed="false" customWidth="false" hidden="false" outlineLevel="0" max="257" min="9" style="79" width="9.14"/>
  </cols>
  <sheetData>
    <row r="1" s="47" customFormat="true" ht="12.75" hidden="false" customHeight="false" outlineLevel="0" collapsed="false">
      <c r="A1" s="47" t="s">
        <v>226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82" customFormat="true" ht="12.75" hidden="false" customHeight="true" outlineLevel="0" collapsed="false">
      <c r="A3" s="80" t="s">
        <v>227</v>
      </c>
      <c r="B3" s="80"/>
      <c r="C3" s="81" t="s">
        <v>22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2.75" hidden="false" customHeight="true" outlineLevel="0" collapsed="false">
      <c r="A4" s="52" t="s">
        <v>92</v>
      </c>
      <c r="B4" s="52"/>
      <c r="C4" s="83" t="s">
        <v>93</v>
      </c>
      <c r="D4" s="83" t="s">
        <v>94</v>
      </c>
      <c r="E4" s="83" t="s">
        <v>95</v>
      </c>
      <c r="F4" s="83" t="s">
        <v>96</v>
      </c>
      <c r="G4" s="83" t="s">
        <v>97</v>
      </c>
      <c r="H4" s="83" t="s">
        <v>98</v>
      </c>
      <c r="I4" s="83" t="s">
        <v>99</v>
      </c>
      <c r="J4" s="83" t="s">
        <v>100</v>
      </c>
      <c r="K4" s="83" t="s">
        <v>101</v>
      </c>
      <c r="L4" s="83" t="s">
        <v>102</v>
      </c>
      <c r="M4" s="83" t="s">
        <v>103</v>
      </c>
      <c r="N4" s="83" t="s">
        <v>104</v>
      </c>
    </row>
    <row r="5" customFormat="false" ht="12.75" hidden="false" customHeight="true" outlineLevel="0" collapsed="false">
      <c r="A5" s="52" t="s">
        <v>105</v>
      </c>
      <c r="B5" s="52"/>
      <c r="C5" s="84" t="n">
        <v>200000</v>
      </c>
      <c r="D5" s="84" t="n">
        <v>100000</v>
      </c>
      <c r="E5" s="84" t="n">
        <v>50000</v>
      </c>
      <c r="F5" s="84" t="n">
        <v>50000</v>
      </c>
      <c r="G5" s="84" t="n">
        <v>100000</v>
      </c>
      <c r="H5" s="84" t="n">
        <v>200000</v>
      </c>
      <c r="I5" s="84" t="n">
        <v>50000</v>
      </c>
      <c r="J5" s="84" t="n">
        <v>147500</v>
      </c>
      <c r="K5" s="84" t="n">
        <v>200000</v>
      </c>
      <c r="L5" s="84" t="n">
        <v>50000</v>
      </c>
      <c r="M5" s="84" t="n">
        <v>300000</v>
      </c>
      <c r="N5" s="84" t="n">
        <v>10000</v>
      </c>
    </row>
    <row r="6" customFormat="false" ht="12.75" hidden="false" customHeight="true" outlineLevel="0" collapsed="false">
      <c r="A6" s="52" t="s">
        <v>106</v>
      </c>
      <c r="B6" s="52"/>
      <c r="C6" s="84" t="n">
        <v>1457500</v>
      </c>
      <c r="D6" s="84"/>
      <c r="N6" s="85"/>
    </row>
    <row r="7" s="82" customFormat="true" ht="12.75" hidden="false" customHeight="true" outlineLevel="0" collapsed="false">
      <c r="A7" s="80" t="s">
        <v>229</v>
      </c>
      <c r="B7" s="80"/>
      <c r="C7" s="81" t="s">
        <v>230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12.75" hidden="false" customHeight="true" outlineLevel="0" collapsed="false">
      <c r="A8" s="52" t="s">
        <v>92</v>
      </c>
      <c r="B8" s="52"/>
      <c r="C8" s="83" t="s">
        <v>93</v>
      </c>
      <c r="D8" s="83" t="s">
        <v>94</v>
      </c>
      <c r="E8" s="83" t="s">
        <v>95</v>
      </c>
      <c r="F8" s="83" t="s">
        <v>96</v>
      </c>
      <c r="G8" s="83" t="s">
        <v>97</v>
      </c>
      <c r="H8" s="83" t="s">
        <v>98</v>
      </c>
      <c r="I8" s="83" t="s">
        <v>99</v>
      </c>
      <c r="J8" s="83" t="s">
        <v>100</v>
      </c>
      <c r="K8" s="83" t="s">
        <v>101</v>
      </c>
      <c r="L8" s="83" t="s">
        <v>102</v>
      </c>
      <c r="M8" s="83" t="s">
        <v>103</v>
      </c>
      <c r="N8" s="83" t="s">
        <v>104</v>
      </c>
    </row>
    <row r="9" customFormat="false" ht="12.75" hidden="false" customHeight="true" outlineLevel="0" collapsed="false">
      <c r="A9" s="52" t="s">
        <v>105</v>
      </c>
      <c r="B9" s="52"/>
      <c r="C9" s="84" t="n">
        <v>552600</v>
      </c>
      <c r="D9" s="84" t="n">
        <v>545000</v>
      </c>
      <c r="E9" s="84" t="n">
        <v>545000</v>
      </c>
      <c r="F9" s="84" t="n">
        <v>545000</v>
      </c>
      <c r="G9" s="84" t="n">
        <v>545000</v>
      </c>
      <c r="H9" s="84" t="n">
        <v>545000</v>
      </c>
      <c r="I9" s="84" t="n">
        <v>545000</v>
      </c>
      <c r="J9" s="84" t="n">
        <v>545000</v>
      </c>
      <c r="K9" s="84" t="n">
        <v>545000</v>
      </c>
      <c r="L9" s="84" t="n">
        <v>545000</v>
      </c>
      <c r="M9" s="84" t="n">
        <v>545000</v>
      </c>
      <c r="N9" s="84" t="n">
        <v>545000</v>
      </c>
    </row>
    <row r="10" customFormat="false" ht="12.75" hidden="false" customHeight="true" outlineLevel="0" collapsed="false">
      <c r="A10" s="52" t="s">
        <v>106</v>
      </c>
      <c r="B10" s="52"/>
      <c r="C10" s="84" t="n">
        <v>6547600</v>
      </c>
      <c r="D10" s="84"/>
      <c r="N10" s="85"/>
    </row>
    <row r="11" s="82" customFormat="true" ht="12.75" hidden="false" customHeight="true" outlineLevel="0" collapsed="false">
      <c r="A11" s="80" t="s">
        <v>231</v>
      </c>
      <c r="B11" s="80"/>
      <c r="C11" s="81" t="s">
        <v>232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</row>
    <row r="12" customFormat="false" ht="12.75" hidden="false" customHeight="true" outlineLevel="0" collapsed="false">
      <c r="A12" s="52" t="s">
        <v>92</v>
      </c>
      <c r="B12" s="52"/>
      <c r="C12" s="83" t="s">
        <v>93</v>
      </c>
      <c r="D12" s="83" t="s">
        <v>94</v>
      </c>
      <c r="E12" s="83" t="s">
        <v>95</v>
      </c>
      <c r="F12" s="83" t="s">
        <v>96</v>
      </c>
      <c r="G12" s="83" t="s">
        <v>97</v>
      </c>
      <c r="H12" s="83" t="s">
        <v>98</v>
      </c>
      <c r="I12" s="83" t="s">
        <v>99</v>
      </c>
      <c r="J12" s="83" t="s">
        <v>100</v>
      </c>
      <c r="K12" s="83" t="s">
        <v>101</v>
      </c>
      <c r="L12" s="83" t="s">
        <v>102</v>
      </c>
      <c r="M12" s="83" t="s">
        <v>103</v>
      </c>
      <c r="N12" s="83" t="s">
        <v>104</v>
      </c>
    </row>
    <row r="13" customFormat="false" ht="12.75" hidden="false" customHeight="true" outlineLevel="0" collapsed="false">
      <c r="A13" s="52" t="s">
        <v>105</v>
      </c>
      <c r="B13" s="52"/>
      <c r="C13" s="86" t="n">
        <v>0</v>
      </c>
      <c r="D13" s="84" t="n">
        <v>350000</v>
      </c>
      <c r="E13" s="86" t="n">
        <v>0</v>
      </c>
      <c r="F13" s="86" t="n">
        <v>0</v>
      </c>
      <c r="G13" s="84" t="n">
        <v>105000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  <c r="N13" s="86" t="n">
        <v>0</v>
      </c>
    </row>
    <row r="14" customFormat="false" ht="12.75" hidden="false" customHeight="true" outlineLevel="0" collapsed="false">
      <c r="A14" s="52" t="s">
        <v>106</v>
      </c>
      <c r="B14" s="52"/>
      <c r="C14" s="84" t="n">
        <v>1400000</v>
      </c>
      <c r="D14" s="84"/>
      <c r="N14" s="85"/>
    </row>
    <row r="15" s="82" customFormat="true" ht="12.75" hidden="false" customHeight="true" outlineLevel="0" collapsed="false">
      <c r="A15" s="80" t="s">
        <v>233</v>
      </c>
      <c r="B15" s="80"/>
      <c r="C15" s="81" t="s">
        <v>234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</row>
    <row r="16" customFormat="false" ht="12.75" hidden="false" customHeight="true" outlineLevel="0" collapsed="false">
      <c r="A16" s="52" t="s">
        <v>92</v>
      </c>
      <c r="B16" s="52"/>
      <c r="C16" s="83" t="s">
        <v>93</v>
      </c>
      <c r="D16" s="83" t="s">
        <v>94</v>
      </c>
      <c r="E16" s="83" t="s">
        <v>95</v>
      </c>
      <c r="F16" s="83" t="s">
        <v>96</v>
      </c>
      <c r="G16" s="83" t="s">
        <v>97</v>
      </c>
      <c r="H16" s="83" t="s">
        <v>98</v>
      </c>
      <c r="I16" s="83" t="s">
        <v>99</v>
      </c>
      <c r="J16" s="83" t="s">
        <v>100</v>
      </c>
      <c r="K16" s="83" t="s">
        <v>101</v>
      </c>
      <c r="L16" s="83" t="s">
        <v>102</v>
      </c>
      <c r="M16" s="83" t="s">
        <v>103</v>
      </c>
      <c r="N16" s="83" t="s">
        <v>104</v>
      </c>
    </row>
    <row r="17" customFormat="false" ht="12.75" hidden="false" customHeight="true" outlineLevel="0" collapsed="false">
      <c r="A17" s="52" t="s">
        <v>105</v>
      </c>
      <c r="B17" s="52"/>
      <c r="C17" s="84" t="n">
        <v>100000</v>
      </c>
      <c r="D17" s="84" t="n">
        <v>100000</v>
      </c>
      <c r="E17" s="84" t="n">
        <v>100000</v>
      </c>
      <c r="F17" s="84" t="n">
        <v>300000</v>
      </c>
      <c r="G17" s="84" t="n">
        <v>300000</v>
      </c>
      <c r="H17" s="84" t="n">
        <v>30000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</row>
    <row r="18" customFormat="false" ht="12.75" hidden="false" customHeight="true" outlineLevel="0" collapsed="false">
      <c r="A18" s="52" t="s">
        <v>106</v>
      </c>
      <c r="B18" s="52"/>
      <c r="C18" s="84" t="n">
        <v>1200000</v>
      </c>
      <c r="D18" s="84"/>
      <c r="N18" s="85"/>
    </row>
    <row r="19" s="82" customFormat="true" ht="12.75" hidden="false" customHeight="true" outlineLevel="0" collapsed="false">
      <c r="A19" s="80" t="s">
        <v>235</v>
      </c>
      <c r="B19" s="80"/>
      <c r="C19" s="81" t="s">
        <v>236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</row>
    <row r="20" customFormat="false" ht="12.75" hidden="false" customHeight="true" outlineLevel="0" collapsed="false">
      <c r="A20" s="52" t="s">
        <v>92</v>
      </c>
      <c r="B20" s="52"/>
      <c r="C20" s="83" t="s">
        <v>93</v>
      </c>
      <c r="D20" s="83" t="s">
        <v>94</v>
      </c>
      <c r="E20" s="83" t="s">
        <v>95</v>
      </c>
      <c r="F20" s="83" t="s">
        <v>96</v>
      </c>
      <c r="G20" s="83" t="s">
        <v>97</v>
      </c>
      <c r="H20" s="83" t="s">
        <v>98</v>
      </c>
      <c r="I20" s="83" t="s">
        <v>99</v>
      </c>
      <c r="J20" s="83" t="s">
        <v>100</v>
      </c>
      <c r="K20" s="83" t="s">
        <v>101</v>
      </c>
      <c r="L20" s="83" t="s">
        <v>102</v>
      </c>
      <c r="M20" s="83" t="s">
        <v>103</v>
      </c>
      <c r="N20" s="83" t="s">
        <v>104</v>
      </c>
    </row>
    <row r="21" customFormat="false" ht="12.75" hidden="false" customHeight="true" outlineLevel="0" collapsed="false">
      <c r="A21" s="52" t="s">
        <v>105</v>
      </c>
      <c r="B21" s="52"/>
      <c r="C21" s="86" t="n">
        <v>0</v>
      </c>
      <c r="D21" s="84" t="n">
        <v>1000000</v>
      </c>
      <c r="E21" s="86" t="n">
        <v>0</v>
      </c>
      <c r="F21" s="86" t="n">
        <v>0</v>
      </c>
      <c r="G21" s="84" t="n">
        <v>40000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</row>
    <row r="22" customFormat="false" ht="12.75" hidden="false" customHeight="true" outlineLevel="0" collapsed="false">
      <c r="A22" s="52" t="s">
        <v>106</v>
      </c>
      <c r="B22" s="52"/>
      <c r="C22" s="84" t="n">
        <v>1400000</v>
      </c>
      <c r="D22" s="84"/>
      <c r="N22" s="85"/>
    </row>
    <row r="23" s="82" customFormat="true" ht="12.75" hidden="false" customHeight="true" outlineLevel="0" collapsed="false">
      <c r="A23" s="80" t="s">
        <v>237</v>
      </c>
      <c r="B23" s="80"/>
      <c r="C23" s="81" t="s">
        <v>238</v>
      </c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12.75" hidden="false" customHeight="true" outlineLevel="0" collapsed="false">
      <c r="A24" s="52" t="s">
        <v>92</v>
      </c>
      <c r="B24" s="52"/>
      <c r="C24" s="83" t="s">
        <v>93</v>
      </c>
      <c r="D24" s="83" t="s">
        <v>94</v>
      </c>
      <c r="E24" s="83" t="s">
        <v>95</v>
      </c>
      <c r="F24" s="83" t="s">
        <v>96</v>
      </c>
      <c r="G24" s="83" t="s">
        <v>97</v>
      </c>
      <c r="H24" s="83" t="s">
        <v>98</v>
      </c>
      <c r="I24" s="83" t="s">
        <v>99</v>
      </c>
      <c r="J24" s="83" t="s">
        <v>100</v>
      </c>
      <c r="K24" s="83" t="s">
        <v>101</v>
      </c>
      <c r="L24" s="83" t="s">
        <v>102</v>
      </c>
      <c r="M24" s="83" t="s">
        <v>103</v>
      </c>
      <c r="N24" s="83" t="s">
        <v>104</v>
      </c>
    </row>
    <row r="25" customFormat="false" ht="12.75" hidden="false" customHeight="true" outlineLevel="0" collapsed="false">
      <c r="A25" s="52" t="s">
        <v>105</v>
      </c>
      <c r="B25" s="52"/>
      <c r="C25" s="84" t="n">
        <v>200000</v>
      </c>
      <c r="D25" s="84" t="n">
        <v>200000</v>
      </c>
      <c r="E25" s="84" t="n">
        <v>200000</v>
      </c>
      <c r="F25" s="84" t="n">
        <v>200000</v>
      </c>
      <c r="G25" s="84" t="n">
        <v>100000</v>
      </c>
      <c r="H25" s="84" t="n">
        <v>100000</v>
      </c>
      <c r="I25" s="84" t="n">
        <v>300000</v>
      </c>
      <c r="J25" s="84" t="n">
        <v>200000</v>
      </c>
      <c r="K25" s="84" t="n">
        <v>200000</v>
      </c>
      <c r="L25" s="84" t="n">
        <v>100000</v>
      </c>
      <c r="M25" s="84" t="n">
        <v>100000</v>
      </c>
      <c r="N25" s="84" t="n">
        <v>100000</v>
      </c>
    </row>
    <row r="26" customFormat="false" ht="12.75" hidden="false" customHeight="true" outlineLevel="0" collapsed="false">
      <c r="A26" s="52" t="s">
        <v>106</v>
      </c>
      <c r="B26" s="52"/>
      <c r="C26" s="84" t="n">
        <v>2000000</v>
      </c>
      <c r="D26" s="84"/>
      <c r="N26" s="85"/>
    </row>
    <row r="27" s="82" customFormat="true" ht="12.75" hidden="false" customHeight="true" outlineLevel="0" collapsed="false">
      <c r="A27" s="80" t="s">
        <v>239</v>
      </c>
      <c r="B27" s="80"/>
      <c r="C27" s="81" t="s">
        <v>240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  <row r="28" customFormat="false" ht="12.75" hidden="false" customHeight="true" outlineLevel="0" collapsed="false">
      <c r="A28" s="52" t="s">
        <v>92</v>
      </c>
      <c r="B28" s="52"/>
      <c r="C28" s="83" t="s">
        <v>93</v>
      </c>
      <c r="D28" s="83" t="s">
        <v>94</v>
      </c>
      <c r="E28" s="83" t="s">
        <v>95</v>
      </c>
      <c r="F28" s="83" t="s">
        <v>96</v>
      </c>
      <c r="G28" s="83" t="s">
        <v>97</v>
      </c>
      <c r="H28" s="83" t="s">
        <v>98</v>
      </c>
      <c r="I28" s="83" t="s">
        <v>99</v>
      </c>
      <c r="J28" s="83" t="s">
        <v>100</v>
      </c>
      <c r="K28" s="83" t="s">
        <v>101</v>
      </c>
      <c r="L28" s="83" t="s">
        <v>102</v>
      </c>
      <c r="M28" s="83" t="s">
        <v>103</v>
      </c>
      <c r="N28" s="83" t="s">
        <v>104</v>
      </c>
    </row>
    <row r="29" customFormat="false" ht="12.75" hidden="false" customHeight="true" outlineLevel="0" collapsed="false">
      <c r="A29" s="52" t="s">
        <v>105</v>
      </c>
      <c r="B29" s="52"/>
      <c r="C29" s="84" t="n">
        <v>250000</v>
      </c>
      <c r="D29" s="84" t="n">
        <v>250000</v>
      </c>
      <c r="E29" s="84" t="n">
        <v>250000</v>
      </c>
      <c r="F29" s="84" t="n">
        <v>250000</v>
      </c>
      <c r="G29" s="84" t="n">
        <v>250000</v>
      </c>
      <c r="H29" s="84" t="n">
        <v>250000</v>
      </c>
      <c r="I29" s="84" t="n">
        <v>250000</v>
      </c>
      <c r="J29" s="84" t="n">
        <v>250000</v>
      </c>
      <c r="K29" s="84" t="n">
        <v>250000</v>
      </c>
      <c r="L29" s="84" t="n">
        <v>250000</v>
      </c>
      <c r="M29" s="84" t="n">
        <v>250000</v>
      </c>
      <c r="N29" s="84" t="n">
        <v>250000</v>
      </c>
    </row>
    <row r="30" customFormat="false" ht="12.75" hidden="false" customHeight="true" outlineLevel="0" collapsed="false">
      <c r="A30" s="52" t="s">
        <v>106</v>
      </c>
      <c r="B30" s="52"/>
      <c r="C30" s="84" t="n">
        <v>3000000</v>
      </c>
      <c r="D30" s="84"/>
      <c r="N30" s="85"/>
    </row>
    <row r="31" s="82" customFormat="true" ht="12.75" hidden="false" customHeight="true" outlineLevel="0" collapsed="false">
      <c r="A31" s="80" t="s">
        <v>241</v>
      </c>
      <c r="B31" s="80"/>
      <c r="C31" s="81" t="s">
        <v>242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12.75" hidden="false" customHeight="true" outlineLevel="0" collapsed="false">
      <c r="A32" s="52" t="s">
        <v>92</v>
      </c>
      <c r="B32" s="52"/>
      <c r="C32" s="83" t="s">
        <v>93</v>
      </c>
      <c r="D32" s="83" t="s">
        <v>94</v>
      </c>
      <c r="E32" s="83" t="s">
        <v>95</v>
      </c>
      <c r="F32" s="83" t="s">
        <v>96</v>
      </c>
      <c r="G32" s="83" t="s">
        <v>97</v>
      </c>
      <c r="H32" s="83" t="s">
        <v>98</v>
      </c>
      <c r="I32" s="83" t="s">
        <v>99</v>
      </c>
      <c r="J32" s="83" t="s">
        <v>100</v>
      </c>
      <c r="K32" s="83" t="s">
        <v>101</v>
      </c>
      <c r="L32" s="83" t="s">
        <v>102</v>
      </c>
      <c r="M32" s="83" t="s">
        <v>103</v>
      </c>
      <c r="N32" s="83" t="s">
        <v>104</v>
      </c>
    </row>
    <row r="33" customFormat="false" ht="12.75" hidden="false" customHeight="true" outlineLevel="0" collapsed="false">
      <c r="A33" s="52" t="s">
        <v>105</v>
      </c>
      <c r="B33" s="52"/>
      <c r="C33" s="86" t="n">
        <v>0</v>
      </c>
      <c r="D33" s="84" t="n">
        <v>250000</v>
      </c>
      <c r="E33" s="84" t="n">
        <v>500000</v>
      </c>
      <c r="F33" s="84" t="n">
        <v>500000</v>
      </c>
      <c r="G33" s="84" t="n">
        <v>3000000</v>
      </c>
      <c r="H33" s="84" t="n">
        <v>571820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</row>
    <row r="34" customFormat="false" ht="12.75" hidden="false" customHeight="true" outlineLevel="0" collapsed="false">
      <c r="A34" s="52" t="s">
        <v>106</v>
      </c>
      <c r="B34" s="52"/>
      <c r="C34" s="84" t="n">
        <f aca="false">SUM(C33:N33)</f>
        <v>9968200</v>
      </c>
      <c r="D34" s="84"/>
      <c r="N34" s="85"/>
    </row>
    <row r="35" s="82" customFormat="true" ht="12.75" hidden="false" customHeight="true" outlineLevel="0" collapsed="false">
      <c r="A35" s="80" t="s">
        <v>243</v>
      </c>
      <c r="B35" s="80"/>
      <c r="C35" s="81" t="s">
        <v>242</v>
      </c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customFormat="false" ht="12.75" hidden="false" customHeight="true" outlineLevel="0" collapsed="false">
      <c r="A36" s="52" t="s">
        <v>92</v>
      </c>
      <c r="B36" s="52"/>
      <c r="C36" s="83" t="s">
        <v>93</v>
      </c>
      <c r="D36" s="83" t="s">
        <v>94</v>
      </c>
      <c r="E36" s="83" t="s">
        <v>95</v>
      </c>
      <c r="F36" s="83" t="s">
        <v>96</v>
      </c>
      <c r="G36" s="83" t="s">
        <v>97</v>
      </c>
      <c r="H36" s="83" t="s">
        <v>98</v>
      </c>
      <c r="I36" s="83" t="s">
        <v>99</v>
      </c>
      <c r="J36" s="83" t="s">
        <v>100</v>
      </c>
      <c r="K36" s="83" t="s">
        <v>101</v>
      </c>
      <c r="L36" s="83" t="s">
        <v>102</v>
      </c>
      <c r="M36" s="83" t="s">
        <v>103</v>
      </c>
      <c r="N36" s="83" t="s">
        <v>104</v>
      </c>
    </row>
    <row r="37" customFormat="false" ht="12.75" hidden="false" customHeight="true" outlineLevel="0" collapsed="false">
      <c r="A37" s="59" t="s">
        <v>105</v>
      </c>
      <c r="B37" s="59"/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8" t="n">
        <v>50000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</row>
    <row r="38" customFormat="false" ht="12.75" hidden="false" customHeight="true" outlineLevel="0" collapsed="false">
      <c r="A38" s="52" t="s">
        <v>106</v>
      </c>
      <c r="B38" s="52"/>
      <c r="C38" s="84" t="n">
        <f aca="false">SUM(C37:N37)</f>
        <v>500000</v>
      </c>
      <c r="D38" s="84"/>
      <c r="E38" s="89"/>
      <c r="F38" s="89"/>
      <c r="G38" s="89"/>
      <c r="H38" s="89"/>
      <c r="I38" s="89"/>
      <c r="J38" s="89"/>
      <c r="K38" s="89"/>
      <c r="L38" s="89"/>
      <c r="M38" s="89"/>
      <c r="N38" s="90"/>
    </row>
    <row r="39" s="82" customFormat="true" ht="12.75" hidden="false" customHeight="true" outlineLevel="0" collapsed="false">
      <c r="A39" s="91" t="s">
        <v>244</v>
      </c>
      <c r="B39" s="91"/>
      <c r="C39" s="92" t="s">
        <v>245</v>
      </c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</row>
    <row r="40" customFormat="false" ht="12.75" hidden="false" customHeight="true" outlineLevel="0" collapsed="false">
      <c r="A40" s="52" t="s">
        <v>92</v>
      </c>
      <c r="B40" s="52"/>
      <c r="C40" s="83" t="s">
        <v>93</v>
      </c>
      <c r="D40" s="83" t="s">
        <v>94</v>
      </c>
      <c r="E40" s="83" t="s">
        <v>95</v>
      </c>
      <c r="F40" s="83" t="s">
        <v>96</v>
      </c>
      <c r="G40" s="83" t="s">
        <v>97</v>
      </c>
      <c r="H40" s="83" t="s">
        <v>98</v>
      </c>
      <c r="I40" s="83" t="s">
        <v>99</v>
      </c>
      <c r="J40" s="83" t="s">
        <v>100</v>
      </c>
      <c r="K40" s="83" t="s">
        <v>101</v>
      </c>
      <c r="L40" s="83" t="s">
        <v>102</v>
      </c>
      <c r="M40" s="83" t="s">
        <v>103</v>
      </c>
      <c r="N40" s="83" t="s">
        <v>104</v>
      </c>
    </row>
    <row r="41" customFormat="false" ht="12.75" hidden="false" customHeight="true" outlineLevel="0" collapsed="false">
      <c r="A41" s="52" t="s">
        <v>105</v>
      </c>
      <c r="B41" s="52"/>
      <c r="C41" s="84" t="n">
        <v>200000</v>
      </c>
      <c r="D41" s="84" t="n">
        <v>200000</v>
      </c>
      <c r="E41" s="84" t="n">
        <v>500000</v>
      </c>
      <c r="F41" s="84" t="n">
        <v>100000</v>
      </c>
      <c r="G41" s="84" t="n">
        <v>100000</v>
      </c>
      <c r="H41" s="84" t="n">
        <v>100000</v>
      </c>
      <c r="I41" s="84" t="n">
        <v>100000</v>
      </c>
      <c r="J41" s="84" t="n">
        <v>250000</v>
      </c>
      <c r="K41" s="84" t="n">
        <v>250000</v>
      </c>
      <c r="L41" s="84" t="n">
        <v>250000</v>
      </c>
      <c r="M41" s="84" t="n">
        <v>250000</v>
      </c>
      <c r="N41" s="84" t="n">
        <v>200000</v>
      </c>
    </row>
    <row r="42" customFormat="false" ht="12.75" hidden="false" customHeight="true" outlineLevel="0" collapsed="false">
      <c r="A42" s="52" t="s">
        <v>106</v>
      </c>
      <c r="B42" s="52"/>
      <c r="C42" s="84" t="n">
        <v>2500000</v>
      </c>
      <c r="D42" s="84"/>
      <c r="N42" s="85"/>
    </row>
    <row r="43" s="82" customFormat="true" ht="12.75" hidden="false" customHeight="true" outlineLevel="0" collapsed="false">
      <c r="A43" s="80" t="s">
        <v>246</v>
      </c>
      <c r="B43" s="80"/>
      <c r="C43" s="81" t="s">
        <v>247</v>
      </c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2.75" hidden="false" customHeight="true" outlineLevel="0" collapsed="false">
      <c r="A44" s="52" t="s">
        <v>92</v>
      </c>
      <c r="B44" s="52"/>
      <c r="C44" s="83" t="s">
        <v>93</v>
      </c>
      <c r="D44" s="83" t="s">
        <v>94</v>
      </c>
      <c r="E44" s="83" t="s">
        <v>95</v>
      </c>
      <c r="F44" s="83" t="s">
        <v>96</v>
      </c>
      <c r="G44" s="83" t="s">
        <v>97</v>
      </c>
      <c r="H44" s="83" t="s">
        <v>98</v>
      </c>
      <c r="I44" s="83" t="s">
        <v>99</v>
      </c>
      <c r="J44" s="83" t="s">
        <v>100</v>
      </c>
      <c r="K44" s="83" t="s">
        <v>101</v>
      </c>
      <c r="L44" s="83" t="s">
        <v>102</v>
      </c>
      <c r="M44" s="83" t="s">
        <v>103</v>
      </c>
      <c r="N44" s="83" t="s">
        <v>104</v>
      </c>
    </row>
    <row r="45" customFormat="false" ht="12.75" hidden="false" customHeight="true" outlineLevel="0" collapsed="false">
      <c r="A45" s="52" t="s">
        <v>105</v>
      </c>
      <c r="B45" s="52"/>
      <c r="C45" s="84" t="n">
        <v>100000</v>
      </c>
      <c r="D45" s="84" t="n">
        <v>100000</v>
      </c>
      <c r="E45" s="84" t="n">
        <v>100000</v>
      </c>
      <c r="F45" s="84" t="n">
        <v>200000</v>
      </c>
      <c r="G45" s="84" t="n">
        <v>200000</v>
      </c>
      <c r="H45" s="84" t="n">
        <v>200000</v>
      </c>
      <c r="I45" s="84" t="n">
        <v>200000</v>
      </c>
      <c r="J45" s="84" t="n">
        <v>200000</v>
      </c>
      <c r="K45" s="84" t="n">
        <v>200000</v>
      </c>
      <c r="L45" s="84" t="n">
        <v>100000</v>
      </c>
      <c r="M45" s="84" t="n">
        <v>100000</v>
      </c>
      <c r="N45" s="84" t="n">
        <v>100000</v>
      </c>
    </row>
    <row r="46" customFormat="false" ht="12.75" hidden="false" customHeight="true" outlineLevel="0" collapsed="false">
      <c r="A46" s="52" t="s">
        <v>106</v>
      </c>
      <c r="B46" s="52"/>
      <c r="C46" s="84" t="n">
        <v>1800000</v>
      </c>
      <c r="D46" s="84"/>
      <c r="N46" s="85"/>
    </row>
    <row r="47" s="82" customFormat="true" ht="12.75" hidden="false" customHeight="true" outlineLevel="0" collapsed="false">
      <c r="A47" s="80" t="s">
        <v>248</v>
      </c>
      <c r="B47" s="80"/>
      <c r="C47" s="81" t="s">
        <v>249</v>
      </c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2.75" hidden="false" customHeight="true" outlineLevel="0" collapsed="false">
      <c r="A48" s="52" t="s">
        <v>92</v>
      </c>
      <c r="B48" s="52"/>
      <c r="C48" s="83" t="s">
        <v>93</v>
      </c>
      <c r="D48" s="83" t="s">
        <v>94</v>
      </c>
      <c r="E48" s="83" t="s">
        <v>95</v>
      </c>
      <c r="F48" s="83" t="s">
        <v>96</v>
      </c>
      <c r="G48" s="83" t="s">
        <v>97</v>
      </c>
      <c r="H48" s="83" t="s">
        <v>98</v>
      </c>
      <c r="I48" s="83" t="s">
        <v>99</v>
      </c>
      <c r="J48" s="83" t="s">
        <v>100</v>
      </c>
      <c r="K48" s="83" t="s">
        <v>101</v>
      </c>
      <c r="L48" s="83" t="s">
        <v>102</v>
      </c>
      <c r="M48" s="83" t="s">
        <v>103</v>
      </c>
      <c r="N48" s="83" t="s">
        <v>104</v>
      </c>
    </row>
    <row r="49" customFormat="false" ht="12.75" hidden="false" customHeight="true" outlineLevel="0" collapsed="false">
      <c r="A49" s="52" t="s">
        <v>105</v>
      </c>
      <c r="B49" s="52"/>
      <c r="C49" s="86" t="n">
        <v>0</v>
      </c>
      <c r="D49" s="84" t="n">
        <v>880000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</row>
    <row r="50" customFormat="false" ht="12.75" hidden="false" customHeight="true" outlineLevel="0" collapsed="false">
      <c r="A50" s="52" t="s">
        <v>106</v>
      </c>
      <c r="B50" s="52"/>
      <c r="C50" s="84" t="n">
        <v>8800000</v>
      </c>
      <c r="D50" s="84"/>
      <c r="N50" s="85"/>
    </row>
    <row r="51" s="82" customFormat="true" ht="12.75" hidden="false" customHeight="true" outlineLevel="0" collapsed="false">
      <c r="A51" s="80" t="s">
        <v>250</v>
      </c>
      <c r="B51" s="80"/>
      <c r="C51" s="81" t="s">
        <v>25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</row>
    <row r="52" customFormat="false" ht="12.75" hidden="false" customHeight="true" outlineLevel="0" collapsed="false">
      <c r="A52" s="52" t="s">
        <v>92</v>
      </c>
      <c r="B52" s="52"/>
      <c r="C52" s="83" t="s">
        <v>93</v>
      </c>
      <c r="D52" s="83" t="s">
        <v>94</v>
      </c>
      <c r="E52" s="83" t="s">
        <v>95</v>
      </c>
      <c r="F52" s="83" t="s">
        <v>96</v>
      </c>
      <c r="G52" s="83" t="s">
        <v>97</v>
      </c>
      <c r="H52" s="83" t="s">
        <v>98</v>
      </c>
      <c r="I52" s="83" t="s">
        <v>99</v>
      </c>
      <c r="J52" s="83" t="s">
        <v>100</v>
      </c>
      <c r="K52" s="83" t="s">
        <v>101</v>
      </c>
      <c r="L52" s="83" t="s">
        <v>102</v>
      </c>
      <c r="M52" s="83" t="s">
        <v>103</v>
      </c>
      <c r="N52" s="83" t="s">
        <v>104</v>
      </c>
    </row>
    <row r="53" customFormat="false" ht="12.75" hidden="false" customHeight="true" outlineLevel="0" collapsed="false">
      <c r="A53" s="52" t="s">
        <v>105</v>
      </c>
      <c r="B53" s="52"/>
      <c r="C53" s="84" t="n">
        <v>450000</v>
      </c>
      <c r="D53" s="84" t="n">
        <v>400000</v>
      </c>
      <c r="E53" s="84" t="n">
        <v>150000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</row>
    <row r="54" customFormat="false" ht="12.75" hidden="false" customHeight="true" outlineLevel="0" collapsed="false">
      <c r="A54" s="52" t="s">
        <v>106</v>
      </c>
      <c r="B54" s="52"/>
      <c r="C54" s="84" t="n">
        <v>2350000</v>
      </c>
      <c r="D54" s="84"/>
      <c r="N54" s="85"/>
    </row>
    <row r="55" s="82" customFormat="true" ht="12.75" hidden="false" customHeight="true" outlineLevel="0" collapsed="false">
      <c r="A55" s="80" t="s">
        <v>252</v>
      </c>
      <c r="B55" s="80"/>
      <c r="C55" s="81" t="s">
        <v>253</v>
      </c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</row>
    <row r="56" customFormat="false" ht="12.75" hidden="false" customHeight="true" outlineLevel="0" collapsed="false">
      <c r="A56" s="52" t="s">
        <v>92</v>
      </c>
      <c r="B56" s="52"/>
      <c r="C56" s="83" t="s">
        <v>93</v>
      </c>
      <c r="D56" s="83" t="s">
        <v>94</v>
      </c>
      <c r="E56" s="83" t="s">
        <v>95</v>
      </c>
      <c r="F56" s="83" t="s">
        <v>96</v>
      </c>
      <c r="G56" s="83" t="s">
        <v>97</v>
      </c>
      <c r="H56" s="83" t="s">
        <v>98</v>
      </c>
      <c r="I56" s="83" t="s">
        <v>99</v>
      </c>
      <c r="J56" s="83" t="s">
        <v>100</v>
      </c>
      <c r="K56" s="83" t="s">
        <v>101</v>
      </c>
      <c r="L56" s="83" t="s">
        <v>102</v>
      </c>
      <c r="M56" s="83" t="s">
        <v>103</v>
      </c>
      <c r="N56" s="83" t="s">
        <v>104</v>
      </c>
    </row>
    <row r="57" customFormat="false" ht="12.75" hidden="false" customHeight="true" outlineLevel="0" collapsed="false">
      <c r="A57" s="52" t="s">
        <v>105</v>
      </c>
      <c r="B57" s="52"/>
      <c r="C57" s="86" t="n">
        <v>0</v>
      </c>
      <c r="D57" s="86" t="n">
        <v>0</v>
      </c>
      <c r="E57" s="84" t="n">
        <v>3465000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</row>
    <row r="58" customFormat="false" ht="12.75" hidden="false" customHeight="true" outlineLevel="0" collapsed="false">
      <c r="A58" s="52" t="s">
        <v>106</v>
      </c>
      <c r="B58" s="52"/>
      <c r="C58" s="84" t="n">
        <v>34650000</v>
      </c>
      <c r="D58" s="84"/>
      <c r="N58" s="85"/>
    </row>
    <row r="59" s="82" customFormat="true" ht="12.75" hidden="false" customHeight="true" outlineLevel="0" collapsed="false">
      <c r="A59" s="80" t="s">
        <v>254</v>
      </c>
      <c r="B59" s="80"/>
      <c r="C59" s="81" t="s">
        <v>255</v>
      </c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</row>
    <row r="60" customFormat="false" ht="12.75" hidden="false" customHeight="true" outlineLevel="0" collapsed="false">
      <c r="A60" s="52" t="s">
        <v>92</v>
      </c>
      <c r="B60" s="52"/>
      <c r="C60" s="83" t="s">
        <v>93</v>
      </c>
      <c r="D60" s="83" t="s">
        <v>94</v>
      </c>
      <c r="E60" s="83" t="s">
        <v>95</v>
      </c>
      <c r="F60" s="83" t="s">
        <v>96</v>
      </c>
      <c r="G60" s="83" t="s">
        <v>97</v>
      </c>
      <c r="H60" s="83" t="s">
        <v>98</v>
      </c>
      <c r="I60" s="83" t="s">
        <v>99</v>
      </c>
      <c r="J60" s="83" t="s">
        <v>100</v>
      </c>
      <c r="K60" s="83" t="s">
        <v>101</v>
      </c>
      <c r="L60" s="83" t="s">
        <v>102</v>
      </c>
      <c r="M60" s="83" t="s">
        <v>103</v>
      </c>
      <c r="N60" s="83" t="s">
        <v>104</v>
      </c>
    </row>
    <row r="61" customFormat="false" ht="12.75" hidden="false" customHeight="true" outlineLevel="0" collapsed="false">
      <c r="A61" s="52" t="s">
        <v>105</v>
      </c>
      <c r="B61" s="52"/>
      <c r="C61" s="84" t="n">
        <v>100000</v>
      </c>
      <c r="D61" s="84" t="n">
        <v>250000</v>
      </c>
      <c r="E61" s="84" t="n">
        <v>250000</v>
      </c>
      <c r="F61" s="84" t="n">
        <v>100000</v>
      </c>
      <c r="G61" s="84" t="n">
        <v>100000</v>
      </c>
      <c r="H61" s="84" t="n">
        <v>100000</v>
      </c>
      <c r="I61" s="84" t="n">
        <v>100000</v>
      </c>
      <c r="J61" s="84" t="n">
        <v>100000</v>
      </c>
      <c r="K61" s="84" t="n">
        <v>100000</v>
      </c>
      <c r="L61" s="93" t="n">
        <v>9200</v>
      </c>
      <c r="M61" s="86" t="n">
        <v>0</v>
      </c>
      <c r="N61" s="86" t="n">
        <v>0</v>
      </c>
    </row>
    <row r="62" customFormat="false" ht="12.75" hidden="false" customHeight="true" outlineLevel="0" collapsed="false">
      <c r="A62" s="52" t="s">
        <v>106</v>
      </c>
      <c r="B62" s="52"/>
      <c r="C62" s="84" t="n">
        <f aca="false">SUM(C61:N61)</f>
        <v>1209200</v>
      </c>
      <c r="D62" s="84"/>
      <c r="N62" s="85"/>
    </row>
    <row r="63" s="82" customFormat="true" ht="12.75" hidden="false" customHeight="true" outlineLevel="0" collapsed="false">
      <c r="A63" s="80" t="s">
        <v>256</v>
      </c>
      <c r="B63" s="80"/>
      <c r="C63" s="81" t="s">
        <v>255</v>
      </c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</row>
    <row r="64" customFormat="false" ht="12.75" hidden="false" customHeight="true" outlineLevel="0" collapsed="false">
      <c r="A64" s="52" t="s">
        <v>92</v>
      </c>
      <c r="B64" s="52"/>
      <c r="C64" s="83" t="s">
        <v>93</v>
      </c>
      <c r="D64" s="83" t="s">
        <v>94</v>
      </c>
      <c r="E64" s="83" t="s">
        <v>95</v>
      </c>
      <c r="F64" s="83" t="s">
        <v>96</v>
      </c>
      <c r="G64" s="83" t="s">
        <v>97</v>
      </c>
      <c r="H64" s="83" t="s">
        <v>98</v>
      </c>
      <c r="I64" s="83" t="s">
        <v>99</v>
      </c>
      <c r="J64" s="83" t="s">
        <v>100</v>
      </c>
      <c r="K64" s="83" t="s">
        <v>101</v>
      </c>
      <c r="L64" s="83" t="s">
        <v>102</v>
      </c>
      <c r="M64" s="83" t="s">
        <v>103</v>
      </c>
      <c r="N64" s="83" t="s">
        <v>104</v>
      </c>
    </row>
    <row r="65" customFormat="false" ht="12.75" hidden="false" customHeight="true" outlineLevel="0" collapsed="false">
      <c r="A65" s="52" t="s">
        <v>105</v>
      </c>
      <c r="B65" s="52"/>
      <c r="C65" s="86" t="n">
        <v>0</v>
      </c>
      <c r="D65" s="86" t="n">
        <v>0</v>
      </c>
      <c r="E65" s="84" t="n">
        <v>880000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</row>
    <row r="66" customFormat="false" ht="12.75" hidden="false" customHeight="true" outlineLevel="0" collapsed="false">
      <c r="A66" s="52" t="s">
        <v>106</v>
      </c>
      <c r="B66" s="52"/>
      <c r="C66" s="84" t="n">
        <v>8800000</v>
      </c>
      <c r="D66" s="84"/>
      <c r="N66" s="85"/>
    </row>
    <row r="67" s="82" customFormat="true" ht="12.75" hidden="false" customHeight="true" outlineLevel="0" collapsed="false">
      <c r="A67" s="80" t="s">
        <v>257</v>
      </c>
      <c r="B67" s="80"/>
      <c r="C67" s="81" t="s">
        <v>258</v>
      </c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</row>
    <row r="68" customFormat="false" ht="12.75" hidden="false" customHeight="true" outlineLevel="0" collapsed="false">
      <c r="A68" s="52" t="s">
        <v>92</v>
      </c>
      <c r="B68" s="52"/>
      <c r="C68" s="83" t="s">
        <v>93</v>
      </c>
      <c r="D68" s="83" t="s">
        <v>94</v>
      </c>
      <c r="E68" s="83" t="s">
        <v>95</v>
      </c>
      <c r="F68" s="83" t="s">
        <v>96</v>
      </c>
      <c r="G68" s="83" t="s">
        <v>97</v>
      </c>
      <c r="H68" s="83" t="s">
        <v>98</v>
      </c>
      <c r="I68" s="83" t="s">
        <v>99</v>
      </c>
      <c r="J68" s="83" t="s">
        <v>100</v>
      </c>
      <c r="K68" s="83" t="s">
        <v>101</v>
      </c>
      <c r="L68" s="83" t="s">
        <v>102</v>
      </c>
      <c r="M68" s="83" t="s">
        <v>103</v>
      </c>
      <c r="N68" s="83" t="s">
        <v>104</v>
      </c>
    </row>
    <row r="69" customFormat="false" ht="12.75" hidden="false" customHeight="true" outlineLevel="0" collapsed="false">
      <c r="A69" s="52" t="s">
        <v>105</v>
      </c>
      <c r="B69" s="52"/>
      <c r="C69" s="84" t="n">
        <v>30000</v>
      </c>
      <c r="D69" s="84" t="n">
        <v>30000</v>
      </c>
      <c r="E69" s="84" t="n">
        <v>30000</v>
      </c>
      <c r="F69" s="84" t="n">
        <v>50000</v>
      </c>
      <c r="G69" s="84" t="n">
        <v>50000</v>
      </c>
      <c r="H69" s="84" t="n">
        <v>50000</v>
      </c>
      <c r="I69" s="84" t="n">
        <v>50000</v>
      </c>
      <c r="J69" s="84" t="n">
        <v>50000</v>
      </c>
      <c r="K69" s="84" t="n">
        <v>40000</v>
      </c>
      <c r="L69" s="84" t="n">
        <v>40000</v>
      </c>
      <c r="M69" s="84" t="n">
        <v>40000</v>
      </c>
      <c r="N69" s="84" t="n">
        <v>40000</v>
      </c>
    </row>
    <row r="70" customFormat="false" ht="12.75" hidden="false" customHeight="true" outlineLevel="0" collapsed="false">
      <c r="A70" s="52" t="s">
        <v>106</v>
      </c>
      <c r="B70" s="52"/>
      <c r="C70" s="84" t="n">
        <v>500000</v>
      </c>
      <c r="D70" s="84"/>
      <c r="N70" s="85"/>
    </row>
    <row r="71" s="82" customFormat="true" ht="12.75" hidden="false" customHeight="true" outlineLevel="0" collapsed="false">
      <c r="A71" s="80" t="s">
        <v>259</v>
      </c>
      <c r="B71" s="80"/>
      <c r="C71" s="81" t="s">
        <v>260</v>
      </c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true" outlineLevel="0" collapsed="false">
      <c r="A72" s="52" t="s">
        <v>92</v>
      </c>
      <c r="B72" s="52"/>
      <c r="C72" s="83" t="s">
        <v>93</v>
      </c>
      <c r="D72" s="83" t="s">
        <v>94</v>
      </c>
      <c r="E72" s="83" t="s">
        <v>95</v>
      </c>
      <c r="F72" s="83" t="s">
        <v>96</v>
      </c>
      <c r="G72" s="83" t="s">
        <v>97</v>
      </c>
      <c r="H72" s="83" t="s">
        <v>98</v>
      </c>
      <c r="I72" s="83" t="s">
        <v>99</v>
      </c>
      <c r="J72" s="83" t="s">
        <v>100</v>
      </c>
      <c r="K72" s="83" t="s">
        <v>101</v>
      </c>
      <c r="L72" s="83" t="s">
        <v>102</v>
      </c>
      <c r="M72" s="83" t="s">
        <v>103</v>
      </c>
      <c r="N72" s="83" t="s">
        <v>104</v>
      </c>
    </row>
    <row r="73" customFormat="false" ht="12.75" hidden="false" customHeight="true" outlineLevel="0" collapsed="false">
      <c r="A73" s="59" t="s">
        <v>105</v>
      </c>
      <c r="B73" s="59"/>
      <c r="C73" s="88" t="n">
        <v>125000</v>
      </c>
      <c r="D73" s="88" t="n">
        <v>125000</v>
      </c>
      <c r="E73" s="88" t="n">
        <v>125000</v>
      </c>
      <c r="F73" s="88" t="n">
        <v>125000</v>
      </c>
      <c r="G73" s="88" t="n">
        <v>125000</v>
      </c>
      <c r="H73" s="88" t="n">
        <v>125000</v>
      </c>
      <c r="I73" s="88" t="n">
        <v>125000</v>
      </c>
      <c r="J73" s="88" t="n">
        <v>125000</v>
      </c>
      <c r="K73" s="88" t="n">
        <v>125000</v>
      </c>
      <c r="L73" s="88" t="n">
        <v>125000</v>
      </c>
      <c r="M73" s="88" t="n">
        <v>125000</v>
      </c>
      <c r="N73" s="88" t="n">
        <v>125000</v>
      </c>
    </row>
    <row r="74" customFormat="false" ht="12.75" hidden="false" customHeight="true" outlineLevel="0" collapsed="false">
      <c r="A74" s="52" t="s">
        <v>106</v>
      </c>
      <c r="B74" s="52"/>
      <c r="C74" s="84" t="n">
        <v>1500000</v>
      </c>
      <c r="D74" s="84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s="82" customFormat="true" ht="12.75" hidden="false" customHeight="true" outlineLevel="0" collapsed="false">
      <c r="A75" s="91" t="s">
        <v>261</v>
      </c>
      <c r="B75" s="91"/>
      <c r="C75" s="92" t="s">
        <v>262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</row>
    <row r="76" customFormat="false" ht="12.75" hidden="false" customHeight="true" outlineLevel="0" collapsed="false">
      <c r="A76" s="52" t="s">
        <v>92</v>
      </c>
      <c r="B76" s="52"/>
      <c r="C76" s="83" t="s">
        <v>93</v>
      </c>
      <c r="D76" s="83" t="s">
        <v>94</v>
      </c>
      <c r="E76" s="83" t="s">
        <v>95</v>
      </c>
      <c r="F76" s="83" t="s">
        <v>96</v>
      </c>
      <c r="G76" s="83" t="s">
        <v>97</v>
      </c>
      <c r="H76" s="83" t="s">
        <v>98</v>
      </c>
      <c r="I76" s="83" t="s">
        <v>99</v>
      </c>
      <c r="J76" s="83" t="s">
        <v>100</v>
      </c>
      <c r="K76" s="83" t="s">
        <v>101</v>
      </c>
      <c r="L76" s="83" t="s">
        <v>102</v>
      </c>
      <c r="M76" s="83" t="s">
        <v>103</v>
      </c>
      <c r="N76" s="83" t="s">
        <v>104</v>
      </c>
    </row>
    <row r="77" customFormat="false" ht="12.75" hidden="false" customHeight="true" outlineLevel="0" collapsed="false">
      <c r="A77" s="52" t="s">
        <v>105</v>
      </c>
      <c r="B77" s="52"/>
      <c r="C77" s="84" t="n">
        <v>125000</v>
      </c>
      <c r="D77" s="84" t="n">
        <v>125000</v>
      </c>
      <c r="E77" s="84" t="n">
        <v>125000</v>
      </c>
      <c r="F77" s="84" t="n">
        <v>125000</v>
      </c>
      <c r="G77" s="84" t="n">
        <v>125000</v>
      </c>
      <c r="H77" s="84" t="n">
        <v>125000</v>
      </c>
      <c r="I77" s="84" t="n">
        <v>125000</v>
      </c>
      <c r="J77" s="84" t="n">
        <v>125000</v>
      </c>
      <c r="K77" s="84" t="n">
        <v>125000</v>
      </c>
      <c r="L77" s="84" t="n">
        <v>125000</v>
      </c>
      <c r="M77" s="84" t="n">
        <v>125000</v>
      </c>
      <c r="N77" s="84" t="n">
        <v>125000</v>
      </c>
    </row>
    <row r="78" customFormat="false" ht="12.75" hidden="false" customHeight="true" outlineLevel="0" collapsed="false">
      <c r="A78" s="52" t="s">
        <v>106</v>
      </c>
      <c r="B78" s="52"/>
      <c r="C78" s="84" t="n">
        <v>1500000</v>
      </c>
      <c r="D78" s="84"/>
      <c r="N78" s="85"/>
    </row>
    <row r="79" s="82" customFormat="true" ht="12.75" hidden="false" customHeight="true" outlineLevel="0" collapsed="false">
      <c r="A79" s="80" t="s">
        <v>263</v>
      </c>
      <c r="B79" s="80"/>
      <c r="C79" s="81" t="s">
        <v>264</v>
      </c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true" outlineLevel="0" collapsed="false">
      <c r="A80" s="52" t="s">
        <v>92</v>
      </c>
      <c r="B80" s="52"/>
      <c r="C80" s="83" t="s">
        <v>93</v>
      </c>
      <c r="D80" s="83" t="s">
        <v>94</v>
      </c>
      <c r="E80" s="83" t="s">
        <v>95</v>
      </c>
      <c r="F80" s="83" t="s">
        <v>96</v>
      </c>
      <c r="G80" s="83" t="s">
        <v>97</v>
      </c>
      <c r="H80" s="83" t="s">
        <v>98</v>
      </c>
      <c r="I80" s="83" t="s">
        <v>99</v>
      </c>
      <c r="J80" s="83" t="s">
        <v>100</v>
      </c>
      <c r="K80" s="83" t="s">
        <v>101</v>
      </c>
      <c r="L80" s="83" t="s">
        <v>102</v>
      </c>
      <c r="M80" s="83" t="s">
        <v>103</v>
      </c>
      <c r="N80" s="83" t="s">
        <v>104</v>
      </c>
    </row>
    <row r="81" customFormat="false" ht="12.75" hidden="false" customHeight="true" outlineLevel="0" collapsed="false">
      <c r="A81" s="52" t="s">
        <v>105</v>
      </c>
      <c r="B81" s="52"/>
      <c r="C81" s="86" t="n">
        <v>0</v>
      </c>
      <c r="D81" s="84" t="n">
        <v>500000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</row>
    <row r="82" customFormat="false" ht="12.75" hidden="false" customHeight="true" outlineLevel="0" collapsed="false">
      <c r="A82" s="52" t="s">
        <v>106</v>
      </c>
      <c r="B82" s="52"/>
      <c r="C82" s="84" t="n">
        <v>5000000</v>
      </c>
      <c r="D82" s="84"/>
      <c r="N82" s="85"/>
    </row>
    <row r="83" s="82" customFormat="true" ht="12.75" hidden="false" customHeight="true" outlineLevel="0" collapsed="false">
      <c r="A83" s="80" t="s">
        <v>265</v>
      </c>
      <c r="B83" s="80"/>
      <c r="C83" s="81" t="s">
        <v>266</v>
      </c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</row>
    <row r="84" customFormat="false" ht="12.75" hidden="false" customHeight="true" outlineLevel="0" collapsed="false">
      <c r="A84" s="52" t="s">
        <v>92</v>
      </c>
      <c r="B84" s="52"/>
      <c r="C84" s="83" t="s">
        <v>93</v>
      </c>
      <c r="D84" s="83" t="s">
        <v>94</v>
      </c>
      <c r="E84" s="83" t="s">
        <v>95</v>
      </c>
      <c r="F84" s="83" t="s">
        <v>96</v>
      </c>
      <c r="G84" s="83" t="s">
        <v>97</v>
      </c>
      <c r="H84" s="83" t="s">
        <v>98</v>
      </c>
      <c r="I84" s="83" t="s">
        <v>99</v>
      </c>
      <c r="J84" s="83" t="s">
        <v>100</v>
      </c>
      <c r="K84" s="83" t="s">
        <v>101</v>
      </c>
      <c r="L84" s="83" t="s">
        <v>102</v>
      </c>
      <c r="M84" s="83" t="s">
        <v>103</v>
      </c>
      <c r="N84" s="83" t="s">
        <v>104</v>
      </c>
    </row>
    <row r="85" customFormat="false" ht="12.75" hidden="false" customHeight="true" outlineLevel="0" collapsed="false">
      <c r="A85" s="52" t="s">
        <v>105</v>
      </c>
      <c r="B85" s="52"/>
      <c r="C85" s="84" t="n">
        <v>400000</v>
      </c>
      <c r="D85" s="84" t="n">
        <v>450000</v>
      </c>
      <c r="E85" s="88" t="n">
        <v>400000</v>
      </c>
      <c r="F85" s="88" t="n">
        <v>400000</v>
      </c>
      <c r="G85" s="88" t="n">
        <v>450000</v>
      </c>
      <c r="H85" s="88" t="n">
        <v>400000</v>
      </c>
      <c r="I85" s="88" t="n">
        <v>400000</v>
      </c>
      <c r="J85" s="88" t="n">
        <v>450000</v>
      </c>
      <c r="K85" s="88" t="n">
        <v>400000</v>
      </c>
      <c r="L85" s="88" t="n">
        <v>400000</v>
      </c>
      <c r="M85" s="88" t="n">
        <v>450000</v>
      </c>
      <c r="N85" s="88" t="n">
        <v>400000</v>
      </c>
    </row>
    <row r="86" customFormat="false" ht="12.75" hidden="false" customHeight="true" outlineLevel="0" collapsed="false">
      <c r="A86" s="52" t="s">
        <v>106</v>
      </c>
      <c r="B86" s="52"/>
      <c r="C86" s="94" t="n">
        <v>5000000</v>
      </c>
      <c r="D86" s="94"/>
      <c r="E86" s="95"/>
      <c r="F86" s="89"/>
      <c r="G86" s="89"/>
      <c r="H86" s="89"/>
      <c r="I86" s="89"/>
      <c r="J86" s="89"/>
      <c r="K86" s="89"/>
      <c r="L86" s="89"/>
      <c r="M86" s="89"/>
      <c r="N86" s="90"/>
    </row>
    <row r="87" customFormat="false" ht="12.75" hidden="false" customHeight="true" outlineLevel="0" collapsed="false">
      <c r="A87" s="68" t="s">
        <v>139</v>
      </c>
      <c r="B87" s="68"/>
      <c r="C87" s="96" t="n">
        <f aca="false">SUM(C89:F89)</f>
        <v>101082500</v>
      </c>
      <c r="D87" s="96"/>
    </row>
    <row r="88" customFormat="false" ht="12.75" hidden="false" customHeight="false" outlineLevel="0" collapsed="false">
      <c r="C88" s="97" t="n">
        <f aca="false">C5+C9+C13+C17+C21+C25+C29+C33+C41+C45+C49+C53+C57+C61+C65+C69+C73+C77+C81+C85+C37</f>
        <v>2832600</v>
      </c>
      <c r="D88" s="97" t="n">
        <f aca="false">D5+D9+D13+D17+D21+D25+D29+D33+D41+D45+D49+D53+D57+D61+D65+D69+D73+D77+D81+D85+D37</f>
        <v>18275000</v>
      </c>
      <c r="E88" s="97" t="n">
        <f aca="false">E5+E9+E13+E17+E21+E25+E29+E33+E41+E45+E49+E53+E57+E61+E65+E69+E73+E77+E81+E85+E37</f>
        <v>48125000</v>
      </c>
      <c r="F88" s="97" t="n">
        <f aca="false">F5+F9+F13+F17+F21+F25+F29+F33+F41+F45+F49+F53+F57+F61+F65+F69+F73+F77+F81+F85+F37</f>
        <v>2945000</v>
      </c>
      <c r="G88" s="97" t="n">
        <f aca="false">G5+G9+G13+G17+G21+G25+G29+G33+G41+G45+G49+G53+G57+G61+G65+G69+G73+G77+G81+G85+G37</f>
        <v>6895000</v>
      </c>
      <c r="H88" s="97" t="n">
        <f aca="false">H5+H9+H13+H17+H21+H25+H29+H33+H41+H45+H49+H53+H57+H61+H65+H69+H73+H77+H81+H85+H37</f>
        <v>8713200</v>
      </c>
      <c r="I88" s="97" t="n">
        <f aca="false">I5+I9+I13+I17+I21+I25+I29+I33+I41+I45+I49+I53+I57+I61+I65+I69+I73+I77+I81+I85+I37</f>
        <v>2245000</v>
      </c>
      <c r="J88" s="97" t="n">
        <f aca="false">J5+J9+J13+J17+J21+J25+J29+J33+J41+J45+J49+J53+J57+J61+J65+J69+J73+J77+J81+J85+J37</f>
        <v>2442500</v>
      </c>
      <c r="K88" s="97" t="n">
        <f aca="false">K5+K9+K13+K17+K21+K25+K29+K33+K41+K45+K49+K53+K57+K61+K65+K69+K73+K77+K81+K85+K37</f>
        <v>2435000</v>
      </c>
      <c r="L88" s="97" t="n">
        <f aca="false">L5+L9+L13+L17+L21+L25+L29+L33+L41+L45+L49+L53+L57+L61+L65+L69+L73+L77+L81+L85+L37</f>
        <v>1994200</v>
      </c>
      <c r="M88" s="97" t="n">
        <f aca="false">M5+M9+M13+M17+M21+M25+M29+M33+M41+M45+M49+M53+M57+M61+M65+M69+M73+M77+M81+M85+M37</f>
        <v>2285000</v>
      </c>
      <c r="N88" s="97" t="n">
        <f aca="false">N5+N9+N13+N17+N21+N25+N29+N33+N41+N45+N49+N53+N57+N61+N65+N69+N73+N77+N81+N85+N37</f>
        <v>1895000</v>
      </c>
    </row>
    <row r="89" customFormat="false" ht="12.75" hidden="false" customHeight="false" outlineLevel="0" collapsed="false">
      <c r="C89" s="97" t="n">
        <f aca="false">SUM(C88:E88)</f>
        <v>69232600</v>
      </c>
      <c r="D89" s="97" t="n">
        <f aca="false">SUM(F88:H88)</f>
        <v>18553200</v>
      </c>
      <c r="E89" s="97" t="n">
        <f aca="false">SUM(I88:K88)</f>
        <v>7122500</v>
      </c>
      <c r="F89" s="97" t="n">
        <f aca="false">SUM(L88:N88)</f>
        <v>6174200</v>
      </c>
      <c r="G89" s="97"/>
      <c r="H89" s="97"/>
      <c r="I89" s="97"/>
      <c r="J89" s="97"/>
      <c r="K89" s="97"/>
      <c r="L89" s="97"/>
      <c r="M89" s="97"/>
      <c r="N89" s="97"/>
    </row>
    <row r="90" customFormat="false" ht="12.75" hidden="false" customHeight="false" outlineLevel="0" collapsed="false">
      <c r="C90" s="79" t="s">
        <v>14</v>
      </c>
    </row>
    <row r="91" customFormat="false" ht="12.75" hidden="false" customHeight="false" outlineLevel="0" collapsed="false">
      <c r="C91" s="97" t="s">
        <v>14</v>
      </c>
    </row>
  </sheetData>
  <mergeCells count="130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N63"/>
    <mergeCell ref="A64:B64"/>
    <mergeCell ref="A65:B65"/>
    <mergeCell ref="A66:B66"/>
    <mergeCell ref="C66:D66"/>
    <mergeCell ref="A67:B67"/>
    <mergeCell ref="C67:N67"/>
    <mergeCell ref="A68:B68"/>
    <mergeCell ref="A69:B69"/>
    <mergeCell ref="A70:B70"/>
    <mergeCell ref="C70:D70"/>
    <mergeCell ref="A71:B71"/>
    <mergeCell ref="C71:N71"/>
    <mergeCell ref="A72:B72"/>
    <mergeCell ref="A73:B73"/>
    <mergeCell ref="A74:B74"/>
    <mergeCell ref="C74:D74"/>
    <mergeCell ref="A75:B75"/>
    <mergeCell ref="C75:N75"/>
    <mergeCell ref="A76:B76"/>
    <mergeCell ref="A77:B77"/>
    <mergeCell ref="A78:B78"/>
    <mergeCell ref="C78:D78"/>
    <mergeCell ref="A79:B79"/>
    <mergeCell ref="C79:N79"/>
    <mergeCell ref="A80:B80"/>
    <mergeCell ref="A81:B81"/>
    <mergeCell ref="A82:B82"/>
    <mergeCell ref="C82:D82"/>
    <mergeCell ref="A83:B83"/>
    <mergeCell ref="C83:N83"/>
    <mergeCell ref="A84:B84"/>
    <mergeCell ref="A85:B85"/>
    <mergeCell ref="A86:B86"/>
    <mergeCell ref="C86:D86"/>
    <mergeCell ref="A87:B87"/>
    <mergeCell ref="C87:D87"/>
  </mergeCells>
  <printOptions headings="false" gridLines="false" gridLinesSet="true" horizontalCentered="false" verticalCentered="false"/>
  <pageMargins left="0.490277777777778" right="0.4" top="0.984027777777778" bottom="0.70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58 -</oddHeader>
    <oddFooter>&amp;C- &amp;P+58 -</oddFooter>
  </headerFooter>
  <rowBreaks count="2" manualBreakCount="2">
    <brk id="38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34" activeCellId="0" sqref="A34:N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true" hidden="false" outlineLevel="0" max="3" min="3" style="42" width="11.7"/>
    <col collapsed="false" customWidth="true" hidden="false" outlineLevel="0" max="4" min="4" style="42" width="10.85"/>
    <col collapsed="false" customWidth="true" hidden="false" outlineLevel="0" max="5" min="5" style="42" width="10.71"/>
    <col collapsed="false" customWidth="true" hidden="false" outlineLevel="0" max="6" min="6" style="42" width="10.28"/>
    <col collapsed="false" customWidth="false" hidden="false" outlineLevel="0" max="8" min="7" style="42" width="9.14"/>
    <col collapsed="false" customWidth="true" hidden="false" outlineLevel="0" max="10" min="9" style="42" width="10.41"/>
    <col collapsed="false" customWidth="false" hidden="false" outlineLevel="0" max="257" min="11" style="42" width="9.14"/>
  </cols>
  <sheetData>
    <row r="1" s="47" customFormat="true" ht="12.75" hidden="false" customHeight="false" outlineLevel="0" collapsed="false">
      <c r="A1" s="47" t="s">
        <v>267</v>
      </c>
    </row>
    <row r="2" s="72" customFormat="true" ht="12.75" hidden="false" customHeight="true" outlineLevel="0" collapsed="false">
      <c r="A2" s="48" t="s">
        <v>40</v>
      </c>
      <c r="B2" s="48"/>
      <c r="C2" s="48" t="s">
        <v>8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49" customFormat="true" ht="12.75" hidden="false" customHeight="true" outlineLevel="0" collapsed="false">
      <c r="A3" s="50" t="s">
        <v>268</v>
      </c>
      <c r="B3" s="50"/>
      <c r="C3" s="51" t="s">
        <v>269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2.75" hidden="false" customHeight="true" outlineLevel="0" collapsed="false">
      <c r="A4" s="52" t="s">
        <v>92</v>
      </c>
      <c r="B4" s="52"/>
      <c r="C4" s="53" t="s">
        <v>93</v>
      </c>
      <c r="D4" s="53" t="s">
        <v>94</v>
      </c>
      <c r="E4" s="53" t="s">
        <v>95</v>
      </c>
      <c r="F4" s="53" t="s">
        <v>96</v>
      </c>
      <c r="G4" s="53" t="s">
        <v>97</v>
      </c>
      <c r="H4" s="53" t="s">
        <v>98</v>
      </c>
      <c r="I4" s="53" t="s">
        <v>99</v>
      </c>
      <c r="J4" s="53" t="s">
        <v>100</v>
      </c>
      <c r="K4" s="53" t="s">
        <v>101</v>
      </c>
      <c r="L4" s="53" t="s">
        <v>102</v>
      </c>
      <c r="M4" s="53" t="s">
        <v>103</v>
      </c>
      <c r="N4" s="53" t="s">
        <v>104</v>
      </c>
    </row>
    <row r="5" customFormat="false" ht="13.5" hidden="false" customHeight="true" outlineLevel="0" collapsed="false">
      <c r="A5" s="52" t="s">
        <v>105</v>
      </c>
      <c r="B5" s="52"/>
      <c r="C5" s="54" t="n">
        <v>20000</v>
      </c>
      <c r="D5" s="54" t="n">
        <v>250000</v>
      </c>
      <c r="E5" s="54" t="n">
        <v>700000</v>
      </c>
      <c r="F5" s="54" t="n">
        <v>1000000</v>
      </c>
      <c r="G5" s="54" t="n">
        <v>600000</v>
      </c>
      <c r="H5" s="54" t="n">
        <v>94145</v>
      </c>
      <c r="I5" s="54" t="n">
        <v>1500000</v>
      </c>
      <c r="J5" s="54" t="n">
        <v>400000</v>
      </c>
      <c r="K5" s="54" t="n">
        <v>37560</v>
      </c>
      <c r="L5" s="54" t="n">
        <v>200000</v>
      </c>
      <c r="M5" s="54" t="n">
        <v>42195</v>
      </c>
      <c r="N5" s="58" t="n">
        <v>0</v>
      </c>
    </row>
    <row r="6" customFormat="false" ht="12.75" hidden="false" customHeight="true" outlineLevel="0" collapsed="false">
      <c r="A6" s="52" t="s">
        <v>106</v>
      </c>
      <c r="B6" s="52"/>
      <c r="C6" s="54" t="n">
        <v>4843900</v>
      </c>
      <c r="D6" s="54"/>
      <c r="N6" s="55"/>
    </row>
    <row r="7" s="49" customFormat="true" ht="12.75" hidden="false" customHeight="true" outlineLevel="0" collapsed="false">
      <c r="A7" s="50" t="s">
        <v>270</v>
      </c>
      <c r="B7" s="50"/>
      <c r="C7" s="51" t="s">
        <v>271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2" t="s">
        <v>92</v>
      </c>
      <c r="B8" s="52"/>
      <c r="C8" s="53" t="s">
        <v>93</v>
      </c>
      <c r="D8" s="53" t="s">
        <v>94</v>
      </c>
      <c r="E8" s="53" t="s">
        <v>95</v>
      </c>
      <c r="F8" s="53" t="s">
        <v>96</v>
      </c>
      <c r="G8" s="53" t="s">
        <v>97</v>
      </c>
      <c r="H8" s="53" t="s">
        <v>98</v>
      </c>
      <c r="I8" s="53" t="s">
        <v>99</v>
      </c>
      <c r="J8" s="53" t="s">
        <v>100</v>
      </c>
      <c r="K8" s="53" t="s">
        <v>101</v>
      </c>
      <c r="L8" s="53" t="s">
        <v>102</v>
      </c>
      <c r="M8" s="53" t="s">
        <v>103</v>
      </c>
      <c r="N8" s="53" t="s">
        <v>104</v>
      </c>
    </row>
    <row r="9" customFormat="false" ht="12.75" hidden="false" customHeight="true" outlineLevel="0" collapsed="false">
      <c r="A9" s="52" t="s">
        <v>105</v>
      </c>
      <c r="B9" s="52"/>
      <c r="C9" s="54" t="n">
        <v>25000</v>
      </c>
      <c r="D9" s="54" t="n">
        <v>25000</v>
      </c>
      <c r="E9" s="54" t="n">
        <v>50000</v>
      </c>
      <c r="F9" s="54" t="n">
        <v>100000</v>
      </c>
      <c r="G9" s="54" t="n">
        <v>50000</v>
      </c>
      <c r="H9" s="54" t="n">
        <v>25000</v>
      </c>
      <c r="I9" s="54" t="n">
        <v>100000</v>
      </c>
      <c r="J9" s="54" t="n">
        <v>50000</v>
      </c>
      <c r="K9" s="54" t="n">
        <v>50000</v>
      </c>
      <c r="L9" s="54" t="n">
        <v>20000</v>
      </c>
      <c r="M9" s="54" t="n">
        <v>5000</v>
      </c>
      <c r="N9" s="58" t="n">
        <v>0</v>
      </c>
    </row>
    <row r="10" customFormat="false" ht="12.75" hidden="false" customHeight="true" outlineLevel="0" collapsed="false">
      <c r="A10" s="52" t="s">
        <v>106</v>
      </c>
      <c r="B10" s="52"/>
      <c r="C10" s="54" t="n">
        <v>500000</v>
      </c>
      <c r="D10" s="54"/>
      <c r="N10" s="55"/>
    </row>
    <row r="11" s="49" customFormat="true" ht="12.75" hidden="false" customHeight="true" outlineLevel="0" collapsed="false">
      <c r="A11" s="50" t="s">
        <v>272</v>
      </c>
      <c r="B11" s="50"/>
      <c r="C11" s="51" t="s">
        <v>273</v>
      </c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52" t="s">
        <v>92</v>
      </c>
      <c r="B12" s="52"/>
      <c r="C12" s="53" t="s">
        <v>93</v>
      </c>
      <c r="D12" s="53" t="s">
        <v>94</v>
      </c>
      <c r="E12" s="53" t="s">
        <v>95</v>
      </c>
      <c r="F12" s="53" t="s">
        <v>96</v>
      </c>
      <c r="G12" s="53" t="s">
        <v>97</v>
      </c>
      <c r="H12" s="53" t="s">
        <v>98</v>
      </c>
      <c r="I12" s="53" t="s">
        <v>99</v>
      </c>
      <c r="J12" s="53" t="s">
        <v>100</v>
      </c>
      <c r="K12" s="53" t="s">
        <v>101</v>
      </c>
      <c r="L12" s="53" t="s">
        <v>102</v>
      </c>
      <c r="M12" s="53" t="s">
        <v>103</v>
      </c>
      <c r="N12" s="53" t="s">
        <v>104</v>
      </c>
    </row>
    <row r="13" customFormat="false" ht="12.75" hidden="false" customHeight="true" outlineLevel="0" collapsed="false">
      <c r="A13" s="52" t="s">
        <v>105</v>
      </c>
      <c r="B13" s="52"/>
      <c r="C13" s="54" t="n">
        <v>50000</v>
      </c>
      <c r="D13" s="54" t="n">
        <v>133600</v>
      </c>
      <c r="E13" s="54" t="n">
        <v>400000</v>
      </c>
      <c r="F13" s="54" t="n">
        <v>400000</v>
      </c>
      <c r="G13" s="54" t="n">
        <v>600000</v>
      </c>
      <c r="H13" s="54" t="n">
        <v>21300</v>
      </c>
      <c r="I13" s="54" t="n">
        <v>500000</v>
      </c>
      <c r="J13" s="54" t="n">
        <v>400000</v>
      </c>
      <c r="K13" s="54" t="n">
        <v>267200</v>
      </c>
      <c r="L13" s="54" t="n">
        <v>100000</v>
      </c>
      <c r="M13" s="54" t="n">
        <v>45900</v>
      </c>
      <c r="N13" s="58" t="n">
        <v>0</v>
      </c>
    </row>
    <row r="14" customFormat="false" ht="12.75" hidden="false" customHeight="true" outlineLevel="0" collapsed="false">
      <c r="A14" s="52" t="s">
        <v>106</v>
      </c>
      <c r="B14" s="52"/>
      <c r="C14" s="54" t="n">
        <v>2918000</v>
      </c>
      <c r="D14" s="54"/>
      <c r="N14" s="55"/>
    </row>
    <row r="15" s="49" customFormat="true" ht="12.75" hidden="false" customHeight="true" outlineLevel="0" collapsed="false">
      <c r="A15" s="50" t="s">
        <v>274</v>
      </c>
      <c r="B15" s="50"/>
      <c r="C15" s="51" t="s">
        <v>275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52" t="s">
        <v>92</v>
      </c>
      <c r="B16" s="52"/>
      <c r="C16" s="53" t="s">
        <v>93</v>
      </c>
      <c r="D16" s="53" t="s">
        <v>94</v>
      </c>
      <c r="E16" s="53" t="s">
        <v>95</v>
      </c>
      <c r="F16" s="53" t="s">
        <v>96</v>
      </c>
      <c r="G16" s="53" t="s">
        <v>97</v>
      </c>
      <c r="H16" s="53" t="s">
        <v>98</v>
      </c>
      <c r="I16" s="53" t="s">
        <v>99</v>
      </c>
      <c r="J16" s="53" t="s">
        <v>100</v>
      </c>
      <c r="K16" s="53" t="s">
        <v>101</v>
      </c>
      <c r="L16" s="53" t="s">
        <v>102</v>
      </c>
      <c r="M16" s="53" t="s">
        <v>103</v>
      </c>
      <c r="N16" s="53" t="s">
        <v>104</v>
      </c>
    </row>
    <row r="17" customFormat="false" ht="12.75" hidden="false" customHeight="true" outlineLevel="0" collapsed="false">
      <c r="A17" s="52" t="s">
        <v>105</v>
      </c>
      <c r="B17" s="52"/>
      <c r="C17" s="54" t="n">
        <v>813750</v>
      </c>
      <c r="D17" s="54" t="n">
        <v>128750</v>
      </c>
      <c r="E17" s="54" t="n">
        <v>822150</v>
      </c>
      <c r="F17" s="54" t="n">
        <v>123750</v>
      </c>
      <c r="G17" s="54" t="n">
        <v>285350</v>
      </c>
      <c r="H17" s="54" t="n">
        <v>58750</v>
      </c>
      <c r="I17" s="54" t="n">
        <v>8750</v>
      </c>
      <c r="J17" s="54" t="n">
        <v>193750</v>
      </c>
      <c r="K17" s="54" t="n">
        <v>13750</v>
      </c>
      <c r="L17" s="54" t="n">
        <v>38750</v>
      </c>
      <c r="M17" s="54" t="n">
        <v>8750</v>
      </c>
      <c r="N17" s="54" t="n">
        <v>3750</v>
      </c>
    </row>
    <row r="18" customFormat="false" ht="12.75" hidden="false" customHeight="true" outlineLevel="0" collapsed="false">
      <c r="A18" s="52" t="s">
        <v>106</v>
      </c>
      <c r="B18" s="52"/>
      <c r="C18" s="54" t="n">
        <v>2500000</v>
      </c>
      <c r="D18" s="54"/>
      <c r="N18" s="55"/>
    </row>
    <row r="19" s="49" customFormat="true" ht="12.75" hidden="false" customHeight="true" outlineLevel="0" collapsed="false">
      <c r="A19" s="50" t="s">
        <v>276</v>
      </c>
      <c r="B19" s="50"/>
      <c r="C19" s="51" t="s">
        <v>277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52" t="s">
        <v>92</v>
      </c>
      <c r="B20" s="52"/>
      <c r="C20" s="53" t="s">
        <v>93</v>
      </c>
      <c r="D20" s="53" t="s">
        <v>94</v>
      </c>
      <c r="E20" s="53" t="s">
        <v>95</v>
      </c>
      <c r="F20" s="53" t="s">
        <v>96</v>
      </c>
      <c r="G20" s="53" t="s">
        <v>97</v>
      </c>
      <c r="H20" s="53" t="s">
        <v>98</v>
      </c>
      <c r="I20" s="53" t="s">
        <v>99</v>
      </c>
      <c r="J20" s="53" t="s">
        <v>100</v>
      </c>
      <c r="K20" s="53" t="s">
        <v>101</v>
      </c>
      <c r="L20" s="53" t="s">
        <v>102</v>
      </c>
      <c r="M20" s="53" t="s">
        <v>103</v>
      </c>
      <c r="N20" s="53" t="s">
        <v>104</v>
      </c>
    </row>
    <row r="21" customFormat="false" ht="21.75" hidden="false" customHeight="true" outlineLevel="0" collapsed="false">
      <c r="A21" s="52" t="s">
        <v>105</v>
      </c>
      <c r="B21" s="52"/>
      <c r="C21" s="54" t="n">
        <v>30000</v>
      </c>
      <c r="D21" s="54" t="n">
        <v>900000</v>
      </c>
      <c r="E21" s="54" t="n">
        <v>60300</v>
      </c>
      <c r="F21" s="54" t="n">
        <v>1000000</v>
      </c>
      <c r="G21" s="54" t="n">
        <v>500000</v>
      </c>
      <c r="H21" s="54" t="n">
        <v>233025</v>
      </c>
      <c r="I21" s="54" t="n">
        <v>500000</v>
      </c>
      <c r="J21" s="54" t="n">
        <v>1000000</v>
      </c>
      <c r="K21" s="54" t="n">
        <v>480600</v>
      </c>
      <c r="L21" s="54" t="n">
        <v>150000</v>
      </c>
      <c r="M21" s="54" t="n">
        <v>97575</v>
      </c>
      <c r="N21" s="58" t="n">
        <v>0</v>
      </c>
    </row>
    <row r="22" customFormat="false" ht="12.75" hidden="false" customHeight="true" outlineLevel="0" collapsed="false">
      <c r="A22" s="52" t="s">
        <v>106</v>
      </c>
      <c r="B22" s="52"/>
      <c r="C22" s="54" t="n">
        <v>4951500</v>
      </c>
      <c r="D22" s="54"/>
      <c r="N22" s="55"/>
    </row>
    <row r="23" s="49" customFormat="true" ht="12.75" hidden="false" customHeight="true" outlineLevel="0" collapsed="false">
      <c r="A23" s="50" t="s">
        <v>278</v>
      </c>
      <c r="B23" s="50"/>
      <c r="C23" s="51" t="s">
        <v>279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true" outlineLevel="0" collapsed="false">
      <c r="A24" s="52" t="s">
        <v>92</v>
      </c>
      <c r="B24" s="52"/>
      <c r="C24" s="53" t="s">
        <v>93</v>
      </c>
      <c r="D24" s="53" t="s">
        <v>94</v>
      </c>
      <c r="E24" s="53" t="s">
        <v>95</v>
      </c>
      <c r="F24" s="53" t="s">
        <v>96</v>
      </c>
      <c r="G24" s="53" t="s">
        <v>97</v>
      </c>
      <c r="H24" s="53" t="s">
        <v>98</v>
      </c>
      <c r="I24" s="53" t="s">
        <v>99</v>
      </c>
      <c r="J24" s="53" t="s">
        <v>100</v>
      </c>
      <c r="K24" s="53" t="s">
        <v>101</v>
      </c>
      <c r="L24" s="53" t="s">
        <v>102</v>
      </c>
      <c r="M24" s="53" t="s">
        <v>103</v>
      </c>
      <c r="N24" s="53" t="s">
        <v>104</v>
      </c>
    </row>
    <row r="25" customFormat="false" ht="12.75" hidden="false" customHeight="true" outlineLevel="0" collapsed="false">
      <c r="A25" s="52" t="s">
        <v>105</v>
      </c>
      <c r="B25" s="52"/>
      <c r="C25" s="54" t="n">
        <v>50000</v>
      </c>
      <c r="D25" s="54" t="n">
        <v>150000</v>
      </c>
      <c r="E25" s="54" t="n">
        <v>300000</v>
      </c>
      <c r="F25" s="54" t="n">
        <v>600000</v>
      </c>
      <c r="G25" s="54" t="n">
        <v>200000</v>
      </c>
      <c r="H25" s="54" t="n">
        <v>75000</v>
      </c>
      <c r="I25" s="54" t="n">
        <v>800000</v>
      </c>
      <c r="J25" s="54" t="n">
        <v>100000</v>
      </c>
      <c r="K25" s="54" t="n">
        <v>100000</v>
      </c>
      <c r="L25" s="54" t="n">
        <v>100000</v>
      </c>
      <c r="M25" s="54" t="n">
        <v>25000</v>
      </c>
      <c r="N25" s="58" t="n">
        <v>0</v>
      </c>
    </row>
    <row r="26" customFormat="false" ht="12.75" hidden="false" customHeight="true" outlineLevel="0" collapsed="false">
      <c r="A26" s="52" t="s">
        <v>106</v>
      </c>
      <c r="B26" s="52"/>
      <c r="C26" s="54" t="n">
        <v>2500000</v>
      </c>
      <c r="D26" s="54"/>
      <c r="N26" s="55"/>
    </row>
    <row r="27" s="49" customFormat="true" ht="12.75" hidden="false" customHeight="true" outlineLevel="0" collapsed="false">
      <c r="A27" s="50" t="s">
        <v>280</v>
      </c>
      <c r="B27" s="50"/>
      <c r="C27" s="51" t="s">
        <v>271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</row>
    <row r="28" customFormat="false" ht="12.75" hidden="false" customHeight="true" outlineLevel="0" collapsed="false">
      <c r="A28" s="52" t="s">
        <v>92</v>
      </c>
      <c r="B28" s="52"/>
      <c r="C28" s="53" t="s">
        <v>93</v>
      </c>
      <c r="D28" s="53" t="s">
        <v>94</v>
      </c>
      <c r="E28" s="53" t="s">
        <v>95</v>
      </c>
      <c r="F28" s="53" t="s">
        <v>96</v>
      </c>
      <c r="G28" s="53" t="s">
        <v>97</v>
      </c>
      <c r="H28" s="53" t="s">
        <v>98</v>
      </c>
      <c r="I28" s="53" t="s">
        <v>99</v>
      </c>
      <c r="J28" s="53" t="s">
        <v>100</v>
      </c>
      <c r="K28" s="53" t="s">
        <v>101</v>
      </c>
      <c r="L28" s="53" t="s">
        <v>102</v>
      </c>
      <c r="M28" s="53" t="s">
        <v>103</v>
      </c>
      <c r="N28" s="53" t="s">
        <v>104</v>
      </c>
    </row>
    <row r="29" customFormat="false" ht="12.75" hidden="false" customHeight="true" outlineLevel="0" collapsed="false">
      <c r="A29" s="52" t="s">
        <v>105</v>
      </c>
      <c r="B29" s="52"/>
      <c r="C29" s="54" t="n">
        <v>50000</v>
      </c>
      <c r="D29" s="54" t="n">
        <v>75000</v>
      </c>
      <c r="E29" s="54" t="n">
        <v>75000</v>
      </c>
      <c r="F29" s="54" t="n">
        <v>100000</v>
      </c>
      <c r="G29" s="54" t="n">
        <v>150000</v>
      </c>
      <c r="H29" s="54" t="n">
        <v>100000</v>
      </c>
      <c r="I29" s="54" t="n">
        <v>200000</v>
      </c>
      <c r="J29" s="54" t="n">
        <v>100000</v>
      </c>
      <c r="K29" s="54" t="n">
        <v>100000</v>
      </c>
      <c r="L29" s="54" t="n">
        <v>30000</v>
      </c>
      <c r="M29" s="54" t="n">
        <v>20000</v>
      </c>
      <c r="N29" s="58" t="n">
        <v>0</v>
      </c>
    </row>
    <row r="30" customFormat="false" ht="12.75" hidden="false" customHeight="true" outlineLevel="0" collapsed="false">
      <c r="A30" s="52" t="s">
        <v>106</v>
      </c>
      <c r="B30" s="52"/>
      <c r="C30" s="54" t="n">
        <v>1000000</v>
      </c>
      <c r="D30" s="54"/>
      <c r="N30" s="55"/>
    </row>
    <row r="31" s="49" customFormat="true" ht="12.75" hidden="false" customHeight="true" outlineLevel="0" collapsed="false">
      <c r="A31" s="50" t="s">
        <v>281</v>
      </c>
      <c r="B31" s="50"/>
      <c r="C31" s="51" t="s">
        <v>282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12.75" hidden="false" customHeight="true" outlineLevel="0" collapsed="false">
      <c r="A32" s="52" t="s">
        <v>92</v>
      </c>
      <c r="B32" s="52"/>
      <c r="C32" s="53" t="s">
        <v>93</v>
      </c>
      <c r="D32" s="53" t="s">
        <v>94</v>
      </c>
      <c r="E32" s="53" t="s">
        <v>95</v>
      </c>
      <c r="F32" s="53" t="s">
        <v>96</v>
      </c>
      <c r="G32" s="53" t="s">
        <v>97</v>
      </c>
      <c r="H32" s="53" t="s">
        <v>98</v>
      </c>
      <c r="I32" s="53" t="s">
        <v>99</v>
      </c>
      <c r="J32" s="53" t="s">
        <v>100</v>
      </c>
      <c r="K32" s="53" t="s">
        <v>101</v>
      </c>
      <c r="L32" s="53" t="s">
        <v>102</v>
      </c>
      <c r="M32" s="53" t="s">
        <v>103</v>
      </c>
      <c r="N32" s="53" t="s">
        <v>104</v>
      </c>
    </row>
    <row r="33" customFormat="false" ht="12.75" hidden="false" customHeight="true" outlineLevel="0" collapsed="false">
      <c r="A33" s="59" t="s">
        <v>105</v>
      </c>
      <c r="B33" s="59"/>
      <c r="C33" s="61" t="n">
        <v>414000</v>
      </c>
      <c r="D33" s="61" t="n">
        <v>376000</v>
      </c>
      <c r="E33" s="61" t="n">
        <v>528000</v>
      </c>
      <c r="F33" s="61" t="n">
        <v>204100</v>
      </c>
      <c r="G33" s="61" t="n">
        <v>128000</v>
      </c>
      <c r="H33" s="61" t="n">
        <v>110000</v>
      </c>
      <c r="I33" s="61" t="n">
        <v>109000</v>
      </c>
      <c r="J33" s="61" t="n">
        <v>114000</v>
      </c>
      <c r="K33" s="61" t="n">
        <v>88000</v>
      </c>
      <c r="L33" s="61" t="n">
        <v>88000</v>
      </c>
      <c r="M33" s="61" t="n">
        <v>81000</v>
      </c>
      <c r="N33" s="61" t="n">
        <v>71000</v>
      </c>
    </row>
    <row r="34" customFormat="false" ht="12.75" hidden="false" customHeight="true" outlineLevel="0" collapsed="false">
      <c r="A34" s="52" t="s">
        <v>106</v>
      </c>
      <c r="B34" s="52"/>
      <c r="C34" s="54" t="n">
        <v>2311100</v>
      </c>
      <c r="D34" s="54"/>
      <c r="E34" s="62"/>
      <c r="F34" s="62"/>
      <c r="G34" s="62"/>
      <c r="H34" s="62"/>
      <c r="I34" s="62"/>
      <c r="J34" s="62"/>
      <c r="K34" s="62"/>
      <c r="L34" s="62"/>
      <c r="M34" s="62"/>
      <c r="N34" s="63"/>
    </row>
    <row r="35" s="49" customFormat="true" ht="12.75" hidden="false" customHeight="true" outlineLevel="0" collapsed="false">
      <c r="A35" s="64" t="s">
        <v>283</v>
      </c>
      <c r="B35" s="64"/>
      <c r="C35" s="65" t="s">
        <v>284</v>
      </c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.75" hidden="false" customHeight="true" outlineLevel="0" collapsed="false">
      <c r="A36" s="52" t="s">
        <v>92</v>
      </c>
      <c r="B36" s="52"/>
      <c r="C36" s="53" t="s">
        <v>93</v>
      </c>
      <c r="D36" s="53" t="s">
        <v>94</v>
      </c>
      <c r="E36" s="53" t="s">
        <v>95</v>
      </c>
      <c r="F36" s="53" t="s">
        <v>96</v>
      </c>
      <c r="G36" s="53" t="s">
        <v>97</v>
      </c>
      <c r="H36" s="53" t="s">
        <v>98</v>
      </c>
      <c r="I36" s="53" t="s">
        <v>99</v>
      </c>
      <c r="J36" s="53" t="s">
        <v>100</v>
      </c>
      <c r="K36" s="53" t="s">
        <v>101</v>
      </c>
      <c r="L36" s="53" t="s">
        <v>102</v>
      </c>
      <c r="M36" s="53" t="s">
        <v>103</v>
      </c>
      <c r="N36" s="53" t="s">
        <v>104</v>
      </c>
    </row>
    <row r="37" customFormat="false" ht="21.75" hidden="false" customHeight="true" outlineLevel="0" collapsed="false">
      <c r="A37" s="52" t="s">
        <v>105</v>
      </c>
      <c r="B37" s="52"/>
      <c r="C37" s="54" t="n">
        <v>50000</v>
      </c>
      <c r="D37" s="54" t="n">
        <v>50000</v>
      </c>
      <c r="E37" s="54" t="n">
        <v>1000000</v>
      </c>
      <c r="F37" s="54" t="n">
        <v>1500000</v>
      </c>
      <c r="G37" s="54" t="n">
        <v>300000</v>
      </c>
      <c r="H37" s="54" t="n">
        <v>125000</v>
      </c>
      <c r="I37" s="54" t="n">
        <v>1000000</v>
      </c>
      <c r="J37" s="54" t="n">
        <v>1000000</v>
      </c>
      <c r="K37" s="54" t="n">
        <v>200000</v>
      </c>
      <c r="L37" s="54" t="n">
        <v>200000</v>
      </c>
      <c r="M37" s="54" t="n">
        <v>75000</v>
      </c>
      <c r="N37" s="58" t="n">
        <v>0</v>
      </c>
    </row>
    <row r="38" customFormat="false" ht="12.75" hidden="false" customHeight="true" outlineLevel="0" collapsed="false">
      <c r="A38" s="52" t="s">
        <v>106</v>
      </c>
      <c r="B38" s="52"/>
      <c r="C38" s="54" t="n">
        <v>5500000</v>
      </c>
      <c r="D38" s="54"/>
      <c r="N38" s="55"/>
    </row>
    <row r="39" s="49" customFormat="true" ht="12.75" hidden="false" customHeight="true" outlineLevel="0" collapsed="false">
      <c r="A39" s="50" t="s">
        <v>285</v>
      </c>
      <c r="B39" s="50"/>
      <c r="C39" s="51" t="s">
        <v>286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12.75" hidden="false" customHeight="true" outlineLevel="0" collapsed="false">
      <c r="A40" s="52" t="s">
        <v>92</v>
      </c>
      <c r="B40" s="52"/>
      <c r="C40" s="53" t="s">
        <v>93</v>
      </c>
      <c r="D40" s="53" t="s">
        <v>94</v>
      </c>
      <c r="E40" s="53" t="s">
        <v>95</v>
      </c>
      <c r="F40" s="53" t="s">
        <v>96</v>
      </c>
      <c r="G40" s="53" t="s">
        <v>97</v>
      </c>
      <c r="H40" s="53" t="s">
        <v>98</v>
      </c>
      <c r="I40" s="53" t="s">
        <v>99</v>
      </c>
      <c r="J40" s="53" t="s">
        <v>100</v>
      </c>
      <c r="K40" s="53" t="s">
        <v>101</v>
      </c>
      <c r="L40" s="53" t="s">
        <v>102</v>
      </c>
      <c r="M40" s="53" t="s">
        <v>103</v>
      </c>
      <c r="N40" s="53" t="s">
        <v>104</v>
      </c>
    </row>
    <row r="41" customFormat="false" ht="12.75" hidden="false" customHeight="true" outlineLevel="0" collapsed="false">
      <c r="A41" s="52" t="s">
        <v>105</v>
      </c>
      <c r="B41" s="52"/>
      <c r="C41" s="54" t="n">
        <v>50000</v>
      </c>
      <c r="D41" s="54" t="n">
        <v>150000</v>
      </c>
      <c r="E41" s="54" t="n">
        <v>300000</v>
      </c>
      <c r="F41" s="54" t="n">
        <v>600000</v>
      </c>
      <c r="G41" s="54" t="n">
        <v>200000</v>
      </c>
      <c r="H41" s="54" t="n">
        <v>75000</v>
      </c>
      <c r="I41" s="54" t="n">
        <v>800000</v>
      </c>
      <c r="J41" s="54" t="n">
        <v>100000</v>
      </c>
      <c r="K41" s="54" t="n">
        <v>100000</v>
      </c>
      <c r="L41" s="54" t="n">
        <v>100000</v>
      </c>
      <c r="M41" s="54" t="n">
        <v>25000</v>
      </c>
      <c r="N41" s="58" t="n">
        <v>0</v>
      </c>
    </row>
    <row r="42" customFormat="false" ht="12.75" hidden="false" customHeight="true" outlineLevel="0" collapsed="false">
      <c r="A42" s="52" t="s">
        <v>106</v>
      </c>
      <c r="B42" s="52"/>
      <c r="C42" s="54" t="n">
        <v>2500000</v>
      </c>
      <c r="D42" s="54"/>
      <c r="N42" s="55"/>
    </row>
    <row r="43" s="49" customFormat="true" ht="12.75" hidden="false" customHeight="true" outlineLevel="0" collapsed="false">
      <c r="A43" s="50" t="s">
        <v>287</v>
      </c>
      <c r="B43" s="50"/>
      <c r="C43" s="51" t="s">
        <v>286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true" outlineLevel="0" collapsed="false">
      <c r="A44" s="52" t="s">
        <v>92</v>
      </c>
      <c r="B44" s="52"/>
      <c r="C44" s="53" t="s">
        <v>93</v>
      </c>
      <c r="D44" s="53" t="s">
        <v>94</v>
      </c>
      <c r="E44" s="53" t="s">
        <v>95</v>
      </c>
      <c r="F44" s="53" t="s">
        <v>96</v>
      </c>
      <c r="G44" s="53" t="s">
        <v>97</v>
      </c>
      <c r="H44" s="53" t="s">
        <v>98</v>
      </c>
      <c r="I44" s="53" t="s">
        <v>99</v>
      </c>
      <c r="J44" s="53" t="s">
        <v>100</v>
      </c>
      <c r="K44" s="53" t="s">
        <v>101</v>
      </c>
      <c r="L44" s="53" t="s">
        <v>102</v>
      </c>
      <c r="M44" s="53" t="s">
        <v>103</v>
      </c>
      <c r="N44" s="53" t="s">
        <v>104</v>
      </c>
    </row>
    <row r="45" customFormat="false" ht="12.75" hidden="false" customHeight="true" outlineLevel="0" collapsed="false">
      <c r="A45" s="52" t="s">
        <v>105</v>
      </c>
      <c r="B45" s="52"/>
      <c r="C45" s="54" t="n">
        <v>50000</v>
      </c>
      <c r="D45" s="54" t="n">
        <v>75000</v>
      </c>
      <c r="E45" s="54" t="n">
        <v>75000</v>
      </c>
      <c r="F45" s="54" t="n">
        <v>100000</v>
      </c>
      <c r="G45" s="54" t="n">
        <v>150000</v>
      </c>
      <c r="H45" s="54" t="n">
        <v>100000</v>
      </c>
      <c r="I45" s="54" t="n">
        <v>200000</v>
      </c>
      <c r="J45" s="54" t="n">
        <v>100000</v>
      </c>
      <c r="K45" s="54" t="n">
        <v>100000</v>
      </c>
      <c r="L45" s="54" t="n">
        <v>30000</v>
      </c>
      <c r="M45" s="54" t="n">
        <v>20000</v>
      </c>
      <c r="N45" s="58" t="n">
        <v>0</v>
      </c>
    </row>
    <row r="46" customFormat="false" ht="12.75" hidden="false" customHeight="true" outlineLevel="0" collapsed="false">
      <c r="A46" s="52" t="s">
        <v>106</v>
      </c>
      <c r="B46" s="52"/>
      <c r="C46" s="54" t="n">
        <v>1000000</v>
      </c>
      <c r="D46" s="54"/>
      <c r="N46" s="55"/>
    </row>
    <row r="47" s="49" customFormat="true" ht="12.75" hidden="false" customHeight="true" outlineLevel="0" collapsed="false">
      <c r="A47" s="50" t="s">
        <v>288</v>
      </c>
      <c r="B47" s="50"/>
      <c r="C47" s="51" t="s">
        <v>271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true" outlineLevel="0" collapsed="false">
      <c r="A48" s="52" t="s">
        <v>92</v>
      </c>
      <c r="B48" s="52"/>
      <c r="C48" s="53" t="s">
        <v>93</v>
      </c>
      <c r="D48" s="53" t="s">
        <v>94</v>
      </c>
      <c r="E48" s="53" t="s">
        <v>95</v>
      </c>
      <c r="F48" s="53" t="s">
        <v>96</v>
      </c>
      <c r="G48" s="53" t="s">
        <v>97</v>
      </c>
      <c r="H48" s="53" t="s">
        <v>98</v>
      </c>
      <c r="I48" s="53" t="s">
        <v>99</v>
      </c>
      <c r="J48" s="53" t="s">
        <v>100</v>
      </c>
      <c r="K48" s="53" t="s">
        <v>101</v>
      </c>
      <c r="L48" s="53" t="s">
        <v>102</v>
      </c>
      <c r="M48" s="53" t="s">
        <v>103</v>
      </c>
      <c r="N48" s="53" t="s">
        <v>104</v>
      </c>
    </row>
    <row r="49" customFormat="false" ht="12.75" hidden="false" customHeight="true" outlineLevel="0" collapsed="false">
      <c r="A49" s="52" t="s">
        <v>105</v>
      </c>
      <c r="B49" s="52"/>
      <c r="C49" s="54" t="n">
        <v>50000</v>
      </c>
      <c r="D49" s="54" t="n">
        <v>75000</v>
      </c>
      <c r="E49" s="54" t="n">
        <v>75000</v>
      </c>
      <c r="F49" s="54" t="n">
        <v>100000</v>
      </c>
      <c r="G49" s="54" t="n">
        <v>150000</v>
      </c>
      <c r="H49" s="54" t="n">
        <v>100000</v>
      </c>
      <c r="I49" s="54" t="n">
        <v>200000</v>
      </c>
      <c r="J49" s="54" t="n">
        <v>100000</v>
      </c>
      <c r="K49" s="54" t="n">
        <v>100000</v>
      </c>
      <c r="L49" s="54" t="n">
        <v>30000</v>
      </c>
      <c r="M49" s="54" t="n">
        <v>20000</v>
      </c>
      <c r="N49" s="58" t="n">
        <v>0</v>
      </c>
    </row>
    <row r="50" customFormat="false" ht="12.75" hidden="false" customHeight="true" outlineLevel="0" collapsed="false">
      <c r="A50" s="52" t="s">
        <v>106</v>
      </c>
      <c r="B50" s="52"/>
      <c r="C50" s="54" t="n">
        <v>1000000</v>
      </c>
      <c r="D50" s="54"/>
      <c r="N50" s="55"/>
    </row>
    <row r="51" s="49" customFormat="true" ht="12.75" hidden="false" customHeight="true" outlineLevel="0" collapsed="false">
      <c r="A51" s="50" t="s">
        <v>289</v>
      </c>
      <c r="B51" s="50"/>
      <c r="C51" s="51" t="s">
        <v>290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customFormat="false" ht="12.75" hidden="false" customHeight="true" outlineLevel="0" collapsed="false">
      <c r="A52" s="52" t="s">
        <v>92</v>
      </c>
      <c r="B52" s="52"/>
      <c r="C52" s="53" t="s">
        <v>93</v>
      </c>
      <c r="D52" s="53" t="s">
        <v>94</v>
      </c>
      <c r="E52" s="53" t="s">
        <v>95</v>
      </c>
      <c r="F52" s="53" t="s">
        <v>96</v>
      </c>
      <c r="G52" s="53" t="s">
        <v>97</v>
      </c>
      <c r="H52" s="53" t="s">
        <v>98</v>
      </c>
      <c r="I52" s="53" t="s">
        <v>99</v>
      </c>
      <c r="J52" s="53" t="s">
        <v>100</v>
      </c>
      <c r="K52" s="53" t="s">
        <v>101</v>
      </c>
      <c r="L52" s="53" t="s">
        <v>102</v>
      </c>
      <c r="M52" s="53" t="s">
        <v>103</v>
      </c>
      <c r="N52" s="53" t="s">
        <v>104</v>
      </c>
    </row>
    <row r="53" customFormat="false" ht="12.75" hidden="false" customHeight="true" outlineLevel="0" collapsed="false">
      <c r="A53" s="52" t="s">
        <v>105</v>
      </c>
      <c r="B53" s="52"/>
      <c r="C53" s="54" t="n">
        <v>20000</v>
      </c>
      <c r="D53" s="54" t="n">
        <v>42970</v>
      </c>
      <c r="E53" s="54" t="n">
        <v>100000</v>
      </c>
      <c r="F53" s="54" t="n">
        <v>100000</v>
      </c>
      <c r="G53" s="54" t="n">
        <v>100000</v>
      </c>
      <c r="H53" s="54" t="n">
        <v>85200</v>
      </c>
      <c r="I53" s="54" t="n">
        <v>25900</v>
      </c>
      <c r="J53" s="54" t="n">
        <v>100000</v>
      </c>
      <c r="K53" s="54" t="n">
        <v>200000</v>
      </c>
      <c r="L53" s="54" t="n">
        <v>40780</v>
      </c>
      <c r="M53" s="58" t="n">
        <v>0</v>
      </c>
      <c r="N53" s="58" t="n">
        <v>0</v>
      </c>
    </row>
    <row r="54" customFormat="false" ht="12.75" hidden="false" customHeight="true" outlineLevel="0" collapsed="false">
      <c r="A54" s="52" t="s">
        <v>106</v>
      </c>
      <c r="B54" s="52"/>
      <c r="C54" s="54" t="n">
        <v>814850</v>
      </c>
      <c r="D54" s="54"/>
      <c r="N54" s="55"/>
    </row>
    <row r="55" s="49" customFormat="true" ht="12.75" hidden="false" customHeight="true" outlineLevel="0" collapsed="false">
      <c r="A55" s="50" t="s">
        <v>291</v>
      </c>
      <c r="B55" s="50"/>
      <c r="C55" s="51" t="s">
        <v>292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customFormat="false" ht="12.75" hidden="false" customHeight="true" outlineLevel="0" collapsed="false">
      <c r="A56" s="52" t="s">
        <v>92</v>
      </c>
      <c r="B56" s="52"/>
      <c r="C56" s="53" t="s">
        <v>93</v>
      </c>
      <c r="D56" s="53" t="s">
        <v>94</v>
      </c>
      <c r="E56" s="53" t="s">
        <v>95</v>
      </c>
      <c r="F56" s="53" t="s">
        <v>96</v>
      </c>
      <c r="G56" s="53" t="s">
        <v>97</v>
      </c>
      <c r="H56" s="53" t="s">
        <v>98</v>
      </c>
      <c r="I56" s="53" t="s">
        <v>99</v>
      </c>
      <c r="J56" s="53" t="s">
        <v>100</v>
      </c>
      <c r="K56" s="53" t="s">
        <v>101</v>
      </c>
      <c r="L56" s="53" t="s">
        <v>102</v>
      </c>
      <c r="M56" s="53" t="s">
        <v>103</v>
      </c>
      <c r="N56" s="53" t="s">
        <v>104</v>
      </c>
    </row>
    <row r="57" customFormat="false" ht="12.75" hidden="false" customHeight="true" outlineLevel="0" collapsed="false">
      <c r="A57" s="52" t="s">
        <v>105</v>
      </c>
      <c r="B57" s="52"/>
      <c r="C57" s="54" t="n">
        <v>10000</v>
      </c>
      <c r="D57" s="54" t="n">
        <v>10000</v>
      </c>
      <c r="E57" s="54" t="n">
        <v>10000</v>
      </c>
      <c r="F57" s="54" t="n">
        <v>10000</v>
      </c>
      <c r="G57" s="54" t="n">
        <v>8000</v>
      </c>
      <c r="H57" s="54" t="n">
        <v>3000</v>
      </c>
      <c r="I57" s="54" t="n">
        <v>3000</v>
      </c>
      <c r="J57" s="54" t="n">
        <v>3000</v>
      </c>
      <c r="K57" s="54" t="n">
        <v>3000</v>
      </c>
      <c r="L57" s="58" t="n">
        <v>0</v>
      </c>
      <c r="M57" s="58" t="n">
        <v>0</v>
      </c>
      <c r="N57" s="58" t="n">
        <v>0</v>
      </c>
    </row>
    <row r="58" customFormat="false" ht="12.75" hidden="false" customHeight="true" outlineLevel="0" collapsed="false">
      <c r="A58" s="52" t="s">
        <v>106</v>
      </c>
      <c r="B58" s="52"/>
      <c r="C58" s="54" t="n">
        <v>60000</v>
      </c>
      <c r="D58" s="54"/>
      <c r="N58" s="55"/>
    </row>
    <row r="59" s="49" customFormat="true" ht="12.75" hidden="false" customHeight="true" outlineLevel="0" collapsed="false">
      <c r="A59" s="50" t="s">
        <v>293</v>
      </c>
      <c r="B59" s="50"/>
      <c r="C59" s="51" t="s">
        <v>282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2.75" hidden="false" customHeight="true" outlineLevel="0" collapsed="false">
      <c r="A60" s="52" t="s">
        <v>92</v>
      </c>
      <c r="B60" s="52"/>
      <c r="C60" s="53" t="s">
        <v>93</v>
      </c>
      <c r="D60" s="53" t="s">
        <v>94</v>
      </c>
      <c r="E60" s="53" t="s">
        <v>95</v>
      </c>
      <c r="F60" s="53" t="s">
        <v>96</v>
      </c>
      <c r="G60" s="53" t="s">
        <v>97</v>
      </c>
      <c r="H60" s="53" t="s">
        <v>98</v>
      </c>
      <c r="I60" s="53" t="s">
        <v>99</v>
      </c>
      <c r="J60" s="53" t="s">
        <v>100</v>
      </c>
      <c r="K60" s="53" t="s">
        <v>101</v>
      </c>
      <c r="L60" s="53" t="s">
        <v>102</v>
      </c>
      <c r="M60" s="53" t="s">
        <v>103</v>
      </c>
      <c r="N60" s="53" t="s">
        <v>104</v>
      </c>
    </row>
    <row r="61" customFormat="false" ht="12.75" hidden="false" customHeight="true" outlineLevel="0" collapsed="false">
      <c r="A61" s="52" t="s">
        <v>105</v>
      </c>
      <c r="B61" s="52"/>
      <c r="C61" s="54" t="n">
        <v>322450</v>
      </c>
      <c r="D61" s="54" t="n">
        <v>50000</v>
      </c>
      <c r="E61" s="54" t="n">
        <v>95000</v>
      </c>
      <c r="F61" s="54" t="n">
        <v>20000</v>
      </c>
      <c r="G61" s="54" t="n">
        <v>17000</v>
      </c>
      <c r="H61" s="54" t="n">
        <v>97000</v>
      </c>
      <c r="I61" s="54" t="n">
        <v>17000</v>
      </c>
      <c r="J61" s="54" t="n">
        <v>17000</v>
      </c>
      <c r="K61" s="54" t="n">
        <v>17000</v>
      </c>
      <c r="L61" s="54" t="n">
        <v>10000</v>
      </c>
      <c r="M61" s="58" t="n">
        <v>0</v>
      </c>
      <c r="N61" s="58" t="n">
        <v>0</v>
      </c>
    </row>
    <row r="62" customFormat="false" ht="12.75" hidden="false" customHeight="true" outlineLevel="0" collapsed="false">
      <c r="A62" s="52" t="s">
        <v>106</v>
      </c>
      <c r="B62" s="52"/>
      <c r="C62" s="61" t="n">
        <v>662450</v>
      </c>
      <c r="D62" s="61"/>
      <c r="E62" s="56"/>
      <c r="F62" s="56"/>
      <c r="G62" s="56"/>
      <c r="H62" s="56"/>
      <c r="I62" s="56"/>
      <c r="J62" s="56"/>
      <c r="K62" s="56"/>
      <c r="L62" s="56"/>
      <c r="M62" s="56"/>
      <c r="N62" s="57"/>
    </row>
    <row r="63" customFormat="false" ht="12.75" hidden="false" customHeight="true" outlineLevel="0" collapsed="false">
      <c r="A63" s="68" t="s">
        <v>139</v>
      </c>
      <c r="B63" s="68"/>
      <c r="C63" s="69" t="n">
        <f aca="false">SUM(C65:F65)</f>
        <v>33061800</v>
      </c>
      <c r="D63" s="69"/>
    </row>
    <row r="64" customFormat="false" ht="12.75" hidden="false" customHeight="false" outlineLevel="0" collapsed="false">
      <c r="C64" s="71" t="n">
        <f aca="false">C5+C9+C13+C17+C21+C25+C29+C33+C37+C41+C45+C49+C53+C57+C61</f>
        <v>2005200</v>
      </c>
      <c r="D64" s="71" t="n">
        <f aca="false">D5+D9+D13+D17+D21+D25+D29+D33+D37+D41+D45+D49+D53+D57+D61</f>
        <v>2491320</v>
      </c>
      <c r="E64" s="71" t="n">
        <f aca="false">E5+E9+E13+E17+E21+E25+E29+E33+E37+E41+E45+E49+E53+E57+E61</f>
        <v>4590450</v>
      </c>
      <c r="F64" s="71" t="n">
        <f aca="false">F5+F9+F13+F17+F21+F25+F29+F33+F37+F41+F45+F49+F53+F57+F61</f>
        <v>5957850</v>
      </c>
      <c r="G64" s="71" t="n">
        <f aca="false">G5+G9+G13+G17+G21+G25+G29+G33+G37+G41+G45+G49+G53+G57+G61</f>
        <v>3438350</v>
      </c>
      <c r="H64" s="71" t="n">
        <f aca="false">H5+H9+H13+H17+H21+H25+H29+H33+H37+H41+H45+H49+H53+H57+H61</f>
        <v>1302420</v>
      </c>
      <c r="I64" s="71" t="n">
        <f aca="false">I5+I9+I13+I17+I21+I25+I29+I33+I37+I41+I45+I49+I53+I57+I61</f>
        <v>5963650</v>
      </c>
      <c r="J64" s="71" t="n">
        <f aca="false">J5+J9+J13+J17+J21+J25+J29+J33+J37+J41+J45+J49+J53+J57+J61</f>
        <v>3777750</v>
      </c>
      <c r="K64" s="71" t="n">
        <f aca="false">K5+K9+K13+K17+K21+K25+K29+K33+K37+K41+K45+K49+K53+K57+K61</f>
        <v>1857110</v>
      </c>
      <c r="L64" s="71" t="n">
        <f aca="false">L5+L9+L13+L17+L21+L25+L29+L33+L37+L41+L45+L49+L53+L57+L61</f>
        <v>1137530</v>
      </c>
      <c r="M64" s="71" t="n">
        <f aca="false">M5+M9+M13+M17+M21+M25+M29+M33+M37+M41+M45+M49+M53+M57+M61</f>
        <v>465420</v>
      </c>
      <c r="N64" s="71" t="n">
        <f aca="false">N5+N9+N13+N17+N21+N25+N29+N33+N37+N41+N45+N49+N53+N57+N61</f>
        <v>74750</v>
      </c>
    </row>
    <row r="65" customFormat="false" ht="12.75" hidden="false" customHeight="false" outlineLevel="0" collapsed="false">
      <c r="C65" s="71" t="n">
        <f aca="false">SUM(C64:E64)</f>
        <v>9086970</v>
      </c>
      <c r="D65" s="71" t="n">
        <f aca="false">SUM(F64:H64)</f>
        <v>10698620</v>
      </c>
      <c r="E65" s="71" t="n">
        <f aca="false">SUM(I64:K64)</f>
        <v>11598510</v>
      </c>
      <c r="F65" s="71" t="n">
        <f aca="false">SUM(L64:N64)</f>
        <v>1677700</v>
      </c>
      <c r="G65" s="71"/>
      <c r="H65" s="71"/>
      <c r="I65" s="71"/>
      <c r="J65" s="71"/>
      <c r="K65" s="71"/>
      <c r="L65" s="71"/>
      <c r="M65" s="71"/>
      <c r="N65" s="71"/>
    </row>
  </sheetData>
  <mergeCells count="94">
    <mergeCell ref="A2:B2"/>
    <mergeCell ref="C2:N2"/>
    <mergeCell ref="A3:B3"/>
    <mergeCell ref="C3:N3"/>
    <mergeCell ref="A4:B4"/>
    <mergeCell ref="A5:B5"/>
    <mergeCell ref="A6:B6"/>
    <mergeCell ref="C6:D6"/>
    <mergeCell ref="A7:B7"/>
    <mergeCell ref="C7:N7"/>
    <mergeCell ref="A8:B8"/>
    <mergeCell ref="A9:B9"/>
    <mergeCell ref="A10:B10"/>
    <mergeCell ref="C10:D10"/>
    <mergeCell ref="A11:B11"/>
    <mergeCell ref="C11:N11"/>
    <mergeCell ref="A12:B12"/>
    <mergeCell ref="A13:B13"/>
    <mergeCell ref="A14:B14"/>
    <mergeCell ref="C14:D14"/>
    <mergeCell ref="A15:B15"/>
    <mergeCell ref="C15:N15"/>
    <mergeCell ref="A16:B16"/>
    <mergeCell ref="A17:B17"/>
    <mergeCell ref="A18:B18"/>
    <mergeCell ref="C18:D18"/>
    <mergeCell ref="A19:B19"/>
    <mergeCell ref="C19:N19"/>
    <mergeCell ref="A20:B20"/>
    <mergeCell ref="A21:B21"/>
    <mergeCell ref="A22:B22"/>
    <mergeCell ref="C22:D22"/>
    <mergeCell ref="A23:B23"/>
    <mergeCell ref="C23:N23"/>
    <mergeCell ref="A24:B24"/>
    <mergeCell ref="A25:B25"/>
    <mergeCell ref="A26:B26"/>
    <mergeCell ref="C26:D26"/>
    <mergeCell ref="A27:B27"/>
    <mergeCell ref="C27:N27"/>
    <mergeCell ref="A28:B28"/>
    <mergeCell ref="A29:B29"/>
    <mergeCell ref="A30:B30"/>
    <mergeCell ref="C30:D30"/>
    <mergeCell ref="A31:B31"/>
    <mergeCell ref="C31:N31"/>
    <mergeCell ref="A32:B32"/>
    <mergeCell ref="A33:B33"/>
    <mergeCell ref="A34:B34"/>
    <mergeCell ref="C34:D34"/>
    <mergeCell ref="A35:B35"/>
    <mergeCell ref="C35:N35"/>
    <mergeCell ref="A36:B36"/>
    <mergeCell ref="A37:B37"/>
    <mergeCell ref="A38:B38"/>
    <mergeCell ref="C38:D38"/>
    <mergeCell ref="A39:B39"/>
    <mergeCell ref="C39:N39"/>
    <mergeCell ref="A40:B40"/>
    <mergeCell ref="A41:B41"/>
    <mergeCell ref="A42:B42"/>
    <mergeCell ref="C42:D42"/>
    <mergeCell ref="A43:B43"/>
    <mergeCell ref="C43:N43"/>
    <mergeCell ref="A44:B44"/>
    <mergeCell ref="A45:B45"/>
    <mergeCell ref="A46:B46"/>
    <mergeCell ref="C46:D46"/>
    <mergeCell ref="A47:B47"/>
    <mergeCell ref="C47:N47"/>
    <mergeCell ref="A48:B48"/>
    <mergeCell ref="A49:B49"/>
    <mergeCell ref="A50:B50"/>
    <mergeCell ref="C50:D50"/>
    <mergeCell ref="A51:B51"/>
    <mergeCell ref="C51:N51"/>
    <mergeCell ref="A52:B52"/>
    <mergeCell ref="A53:B53"/>
    <mergeCell ref="A54:B54"/>
    <mergeCell ref="C54:D54"/>
    <mergeCell ref="A55:B55"/>
    <mergeCell ref="C55:N55"/>
    <mergeCell ref="A56:B56"/>
    <mergeCell ref="A57:B57"/>
    <mergeCell ref="A58:B58"/>
    <mergeCell ref="C58:D58"/>
    <mergeCell ref="A59:B59"/>
    <mergeCell ref="C59:N59"/>
    <mergeCell ref="A60:B60"/>
    <mergeCell ref="A61:B61"/>
    <mergeCell ref="A62:B62"/>
    <mergeCell ref="C62:D62"/>
    <mergeCell ref="A63:B63"/>
    <mergeCell ref="C63:D63"/>
  </mergeCells>
  <printOptions headings="false" gridLines="false" gridLinesSet="true" horizontalCentered="false" verticalCentered="false"/>
  <pageMargins left="0.579861111111111" right="0.340277777777778" top="0.9" bottom="0.7" header="0.5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61 -</oddHeader>
    <oddFooter>&amp;C- &amp;P+61 -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18:41Z</dcterms:created>
  <dc:creator>MICROSOFT</dc:creator>
  <dc:description/>
  <dc:language>en-US</dc:language>
  <cp:lastModifiedBy>Microsoft</cp:lastModifiedBy>
  <cp:lastPrinted>2008-11-03T10:05:25Z</cp:lastPrinted>
  <dcterms:modified xsi:type="dcterms:W3CDTF">2008-11-03T10:05:33Z</dcterms:modified>
  <cp:revision>0</cp:revision>
  <dc:subject/>
  <dc:title/>
</cp:coreProperties>
</file>